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4789001"/>
        <c:axId val="57651998"/>
      </c:barChart>
      <c:catAx>
        <c:axId val="8478900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651998"/>
        <c:auto val="1"/>
        <c:lblAlgn val="ctr"/>
        <c:lblOffset val="100"/>
        <c:noMultiLvlLbl val="0"/>
      </c:catAx>
      <c:valAx>
        <c:axId val="5765199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78900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7256939"/>
        <c:axId val="9566949"/>
      </c:scatterChart>
      <c:valAx>
        <c:axId val="67256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949"/>
        <c:crossesAt val="0"/>
        <c:crossBetween val="midCat"/>
      </c:valAx>
      <c:valAx>
        <c:axId val="9566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69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