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974569"/>
        <c:axId val="9387580"/>
      </c:scatterChart>
      <c:valAx>
        <c:axId val="179745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580"/>
        <c:crossBetween val="midCat"/>
      </c:valAx>
      <c:valAx>
        <c:axId val="93875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45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501516"/>
        <c:axId val="18040101"/>
      </c:scatterChart>
      <c:valAx>
        <c:axId val="8150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0101"/>
        <c:crossesAt val="0"/>
        <c:crossBetween val="midCat"/>
      </c:valAx>
      <c:valAx>
        <c:axId val="1804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