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183472"/>
        <c:axId val="55293209"/>
      </c:scatterChart>
      <c:valAx>
        <c:axId val="991834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209"/>
        <c:crossBetween val="midCat"/>
      </c:valAx>
      <c:valAx>
        <c:axId val="552932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4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231840"/>
        <c:axId val="80665914"/>
      </c:scatterChart>
      <c:valAx>
        <c:axId val="6123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914"/>
        <c:crossesAt val="0"/>
        <c:crossBetween val="midCat"/>
      </c:valAx>
      <c:valAx>
        <c:axId val="8066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