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970346"/>
        <c:axId val="25420384"/>
      </c:scatterChart>
      <c:valAx>
        <c:axId val="4797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384"/>
        <c:crossesAt val="0"/>
        <c:crossBetween val="midCat"/>
      </c:valAx>
      <c:valAx>
        <c:axId val="25420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303351"/>
        <c:axId val="39379416"/>
      </c:scatterChart>
      <c:valAx>
        <c:axId val="2830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16"/>
        <c:crossesAt val="0"/>
        <c:crossBetween val="midCat"/>
      </c:valAx>
      <c:valAx>
        <c:axId val="39379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56693"/>
        <c:axId val="29566789"/>
      </c:scatterChart>
      <c:valAx>
        <c:axId val="76456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789"/>
        <c:crossesAt val="0"/>
        <c:crossBetween val="midCat"/>
        <c:majorUnit val="10"/>
      </c:valAx>
      <c:valAx>
        <c:axId val="295667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99312"/>
        <c:axId val="77524693"/>
      </c:scatterChart>
      <c:valAx>
        <c:axId val="979993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693"/>
        <c:crossesAt val="0"/>
        <c:crossBetween val="midCat"/>
      </c:valAx>
      <c:valAx>
        <c:axId val="77524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33020"/>
        <c:axId val="8412620"/>
      </c:scatterChart>
      <c:valAx>
        <c:axId val="607330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0"/>
        <c:crossesAt val="0"/>
        <c:crossBetween val="midCat"/>
      </c:valAx>
      <c:valAx>
        <c:axId val="8412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