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3171056"/>
        <c:axId val="28894147"/>
      </c:barChart>
      <c:catAx>
        <c:axId val="331710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894147"/>
        <c:auto val="1"/>
        <c:lblAlgn val="ctr"/>
        <c:lblOffset val="100"/>
        <c:noMultiLvlLbl val="0"/>
      </c:catAx>
      <c:valAx>
        <c:axId val="288941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17105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0895696"/>
        <c:axId val="61386341"/>
      </c:scatterChart>
      <c:valAx>
        <c:axId val="80895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6341"/>
        <c:crossesAt val="0"/>
        <c:crossBetween val="midCat"/>
      </c:valAx>
      <c:valAx>
        <c:axId val="61386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56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