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715967"/>
        <c:axId val="48936642"/>
      </c:scatterChart>
      <c:valAx>
        <c:axId val="257159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642"/>
        <c:crossBetween val="midCat"/>
      </c:valAx>
      <c:valAx>
        <c:axId val="489366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9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44549"/>
        <c:axId val="12671768"/>
      </c:scatterChart>
      <c:valAx>
        <c:axId val="2924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768"/>
        <c:crossesAt val="0"/>
        <c:crossBetween val="midCat"/>
      </c:valAx>
      <c:valAx>
        <c:axId val="1267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