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7314437"/>
        <c:axId val="44903737"/>
      </c:scatterChart>
      <c:valAx>
        <c:axId val="47314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4903737"/>
        <c:crossesAt val="0"/>
        <c:crossBetween val="midCat"/>
      </c:valAx>
      <c:valAx>
        <c:axId val="449037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73144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