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792538"/>
        <c:axId val="57007810"/>
      </c:scatterChart>
      <c:valAx>
        <c:axId val="9179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810"/>
        <c:crossesAt val="0"/>
        <c:crossBetween val="midCat"/>
      </c:valAx>
      <c:valAx>
        <c:axId val="570078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5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325678"/>
        <c:axId val="32798708"/>
      </c:scatterChart>
      <c:valAx>
        <c:axId val="7832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708"/>
        <c:crossesAt val="0"/>
        <c:crossBetween val="midCat"/>
      </c:valAx>
      <c:valAx>
        <c:axId val="327987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984732"/>
        <c:axId val="28993988"/>
      </c:scatterChart>
      <c:valAx>
        <c:axId val="969847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988"/>
        <c:crossesAt val="0"/>
        <c:crossBetween val="midCat"/>
        <c:majorUnit val="10"/>
      </c:valAx>
      <c:valAx>
        <c:axId val="289939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051219"/>
        <c:axId val="38064824"/>
      </c:scatterChart>
      <c:valAx>
        <c:axId val="610512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824"/>
        <c:crossesAt val="0"/>
        <c:crossBetween val="midCat"/>
      </c:valAx>
      <c:valAx>
        <c:axId val="380648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235914"/>
        <c:axId val="44992185"/>
      </c:scatterChart>
      <c:valAx>
        <c:axId val="242359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185"/>
        <c:crossesAt val="0"/>
        <c:crossBetween val="midCat"/>
      </c:valAx>
      <c:valAx>
        <c:axId val="449921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