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19434"/>
        <c:axId val="86645268"/>
      </c:barChart>
      <c:catAx>
        <c:axId val="8401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5268"/>
        <c:auto val="1"/>
        <c:lblAlgn val="ctr"/>
        <c:lblOffset val="100"/>
        <c:noMultiLvlLbl val="0"/>
      </c:catAx>
      <c:valAx>
        <c:axId val="86645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9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19414"/>
        <c:axId val="474080"/>
      </c:scatterChart>
      <c:valAx>
        <c:axId val="3711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0"/>
        <c:crossesAt val="0"/>
        <c:crossBetween val="midCat"/>
      </c:valAx>
      <c:valAx>
        <c:axId val="4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