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77141"/>
        <c:axId val="6236357"/>
      </c:scatterChart>
      <c:valAx>
        <c:axId val="93177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57"/>
        <c:crossBetween val="midCat"/>
      </c:valAx>
      <c:valAx>
        <c:axId val="6236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6432"/>
        <c:axId val="7409775"/>
      </c:scatterChart>
      <c:valAx>
        <c:axId val="605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75"/>
        <c:crossesAt val="0"/>
        <c:crossBetween val="midCat"/>
      </c:valAx>
      <c:valAx>
        <c:axId val="74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