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2066"/>
        <c:axId val="2316711"/>
      </c:scatterChart>
      <c:valAx>
        <c:axId val="223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11"/>
        <c:crossesAt val="0"/>
        <c:crossBetween val="midCat"/>
      </c:valAx>
      <c:valAx>
        <c:axId val="23167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08578"/>
        <c:axId val="32699185"/>
      </c:scatterChart>
      <c:valAx>
        <c:axId val="7690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185"/>
        <c:crossesAt val="0"/>
        <c:crossBetween val="midCat"/>
      </c:valAx>
      <c:valAx>
        <c:axId val="326991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76734"/>
        <c:axId val="69845225"/>
      </c:scatterChart>
      <c:valAx>
        <c:axId val="335767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225"/>
        <c:crossesAt val="0"/>
        <c:crossBetween val="midCat"/>
        <c:majorUnit val="10"/>
      </c:valAx>
      <c:valAx>
        <c:axId val="69845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862272"/>
        <c:axId val="85182216"/>
      </c:scatterChart>
      <c:valAx>
        <c:axId val="218622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16"/>
        <c:crossesAt val="0"/>
        <c:crossBetween val="midCat"/>
      </c:valAx>
      <c:valAx>
        <c:axId val="85182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415161"/>
        <c:axId val="64388352"/>
      </c:scatterChart>
      <c:valAx>
        <c:axId val="304151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52"/>
        <c:crossesAt val="0"/>
        <c:crossBetween val="midCat"/>
      </c:valAx>
      <c:valAx>
        <c:axId val="643883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