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388187"/>
        <c:axId val="84362484"/>
      </c:barChart>
      <c:catAx>
        <c:axId val="16388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62484"/>
        <c:auto val="1"/>
        <c:lblAlgn val="ctr"/>
        <c:lblOffset val="100"/>
        <c:noMultiLvlLbl val="0"/>
      </c:catAx>
      <c:valAx>
        <c:axId val="84362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881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101255"/>
        <c:axId val="58704631"/>
      </c:scatterChart>
      <c:valAx>
        <c:axId val="1410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631"/>
        <c:crossesAt val="0"/>
        <c:crossBetween val="midCat"/>
      </c:valAx>
      <c:valAx>
        <c:axId val="5870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