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25775"/>
        <c:axId val="90475089"/>
      </c:scatterChart>
      <c:valAx>
        <c:axId val="53725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089"/>
        <c:crossBetween val="midCat"/>
      </c:valAx>
      <c:valAx>
        <c:axId val="90475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77375"/>
        <c:axId val="74842140"/>
      </c:scatterChart>
      <c:valAx>
        <c:axId val="486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40"/>
        <c:crossesAt val="0"/>
        <c:crossBetween val="midCat"/>
      </c:valAx>
      <c:valAx>
        <c:axId val="748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