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804144"/>
        <c:axId val="92768163"/>
      </c:scatterChart>
      <c:valAx>
        <c:axId val="808041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8163"/>
        <c:crossBetween val="midCat"/>
      </c:valAx>
      <c:valAx>
        <c:axId val="927681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41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569933"/>
        <c:axId val="22219910"/>
      </c:scatterChart>
      <c:valAx>
        <c:axId val="46569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9910"/>
        <c:crossesAt val="0"/>
        <c:crossBetween val="midCat"/>
      </c:valAx>
      <c:valAx>
        <c:axId val="2221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9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