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454401"/>
        <c:axId val="61405433"/>
      </c:scatterChart>
      <c:valAx>
        <c:axId val="844544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433"/>
        <c:crossBetween val="midCat"/>
      </c:valAx>
      <c:valAx>
        <c:axId val="614054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4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689203"/>
        <c:axId val="5906467"/>
      </c:scatterChart>
      <c:valAx>
        <c:axId val="7968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67"/>
        <c:crossesAt val="0"/>
        <c:crossBetween val="midCat"/>
      </c:valAx>
      <c:valAx>
        <c:axId val="590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