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65794"/>
        <c:axId val="27368327"/>
      </c:scatterChart>
      <c:valAx>
        <c:axId val="84865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27"/>
        <c:crossBetween val="midCat"/>
      </c:valAx>
      <c:valAx>
        <c:axId val="27368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0132"/>
        <c:axId val="60343424"/>
      </c:scatterChart>
      <c:valAx>
        <c:axId val="897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424"/>
        <c:crossesAt val="0"/>
        <c:crossBetween val="midCat"/>
      </c:valAx>
      <c:valAx>
        <c:axId val="603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