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950224"/>
        <c:axId val="29974597"/>
      </c:scatterChart>
      <c:valAx>
        <c:axId val="6950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4597"/>
        <c:crossesAt val="0"/>
        <c:crossBetween val="midCat"/>
      </c:valAx>
      <c:valAx>
        <c:axId val="2997459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22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499561"/>
        <c:axId val="85698103"/>
      </c:scatterChart>
      <c:valAx>
        <c:axId val="7499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8103"/>
        <c:crossesAt val="0"/>
        <c:crossBetween val="midCat"/>
      </c:valAx>
      <c:valAx>
        <c:axId val="8569810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1724184"/>
        <c:axId val="85822119"/>
      </c:scatterChart>
      <c:valAx>
        <c:axId val="8172418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2119"/>
        <c:crossesAt val="0"/>
        <c:crossBetween val="midCat"/>
        <c:majorUnit val="10"/>
      </c:valAx>
      <c:valAx>
        <c:axId val="8582211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4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6645942"/>
        <c:axId val="29842709"/>
      </c:scatterChart>
      <c:valAx>
        <c:axId val="7664594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2709"/>
        <c:crossesAt val="0"/>
        <c:crossBetween val="midCat"/>
      </c:valAx>
      <c:valAx>
        <c:axId val="2984270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5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1991904"/>
        <c:axId val="20890656"/>
      </c:scatterChart>
      <c:valAx>
        <c:axId val="2199190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0656"/>
        <c:crossesAt val="0"/>
        <c:crossBetween val="midCat"/>
      </c:valAx>
      <c:valAx>
        <c:axId val="2089065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1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