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109058"/>
        <c:axId val="57057652"/>
      </c:barChart>
      <c:catAx>
        <c:axId val="691090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57652"/>
        <c:auto val="1"/>
        <c:lblAlgn val="ctr"/>
        <c:lblOffset val="100"/>
        <c:noMultiLvlLbl val="0"/>
      </c:catAx>
      <c:valAx>
        <c:axId val="570576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090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913674"/>
        <c:axId val="22537168"/>
      </c:scatterChart>
      <c:valAx>
        <c:axId val="6491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168"/>
        <c:crossesAt val="0"/>
        <c:crossBetween val="midCat"/>
      </c:valAx>
      <c:valAx>
        <c:axId val="2253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