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07068"/>
        <c:axId val="3065019"/>
      </c:scatterChart>
      <c:valAx>
        <c:axId val="68207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19"/>
        <c:crossesAt val="0"/>
        <c:crossBetween val="midCat"/>
      </c:valAx>
      <c:valAx>
        <c:axId val="3065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32141"/>
        <c:axId val="15267752"/>
      </c:scatterChart>
      <c:valAx>
        <c:axId val="73232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752"/>
        <c:crossesAt val="0"/>
        <c:crossBetween val="midCat"/>
      </c:valAx>
      <c:valAx>
        <c:axId val="15267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92468"/>
        <c:axId val="99406232"/>
      </c:scatterChart>
      <c:valAx>
        <c:axId val="50592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232"/>
        <c:crossesAt val="0"/>
        <c:crossBetween val="midCat"/>
      </c:valAx>
      <c:valAx>
        <c:axId val="99406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32529"/>
        <c:axId val="95650455"/>
      </c:scatterChart>
      <c:valAx>
        <c:axId val="35932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455"/>
        <c:crossesAt val="0"/>
        <c:crossBetween val="midCat"/>
      </c:valAx>
      <c:valAx>
        <c:axId val="95650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