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3313"/>
        <c:axId val="24257908"/>
      </c:barChart>
      <c:catAx>
        <c:axId val="936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908"/>
        <c:auto val="1"/>
        <c:lblAlgn val="ctr"/>
        <c:lblOffset val="100"/>
        <c:noMultiLvlLbl val="0"/>
      </c:catAx>
      <c:valAx>
        <c:axId val="242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65878"/>
        <c:axId val="35238230"/>
      </c:barChart>
      <c:catAx>
        <c:axId val="7786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230"/>
        <c:auto val="1"/>
        <c:lblAlgn val="ctr"/>
        <c:lblOffset val="100"/>
        <c:noMultiLvlLbl val="0"/>
      </c:catAx>
      <c:valAx>
        <c:axId val="3523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89065"/>
        <c:axId val="92168764"/>
      </c:barChart>
      <c:catAx>
        <c:axId val="302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764"/>
        <c:auto val="1"/>
        <c:lblAlgn val="ctr"/>
        <c:lblOffset val="100"/>
        <c:noMultiLvlLbl val="0"/>
      </c:catAx>
      <c:valAx>
        <c:axId val="921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5109"/>
        <c:axId val="4345285"/>
      </c:barChart>
      <c:catAx>
        <c:axId val="329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85"/>
        <c:auto val="1"/>
        <c:lblAlgn val="ctr"/>
        <c:lblOffset val="100"/>
        <c:noMultiLvlLbl val="0"/>
      </c:catAx>
      <c:valAx>
        <c:axId val="43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28034"/>
        <c:axId val="43185811"/>
      </c:barChart>
      <c:catAx>
        <c:axId val="201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811"/>
        <c:auto val="1"/>
        <c:lblAlgn val="ctr"/>
        <c:lblOffset val="100"/>
        <c:noMultiLvlLbl val="0"/>
      </c:catAx>
      <c:valAx>
        <c:axId val="431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29570"/>
        <c:axId val="67025987"/>
      </c:barChart>
      <c:catAx>
        <c:axId val="3392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987"/>
        <c:auto val="1"/>
        <c:lblAlgn val="ctr"/>
        <c:lblOffset val="100"/>
        <c:noMultiLvlLbl val="0"/>
      </c:catAx>
      <c:valAx>
        <c:axId val="670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6954"/>
        <c:axId val="6588354"/>
      </c:barChart>
      <c:catAx>
        <c:axId val="457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54"/>
        <c:auto val="1"/>
        <c:lblAlgn val="ctr"/>
        <c:lblOffset val="100"/>
        <c:noMultiLvlLbl val="0"/>
      </c:catAx>
      <c:valAx>
        <c:axId val="65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4869"/>
        <c:axId val="67831414"/>
      </c:barChart>
      <c:catAx>
        <c:axId val="741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414"/>
        <c:auto val="1"/>
        <c:lblAlgn val="ctr"/>
        <c:lblOffset val="100"/>
        <c:noMultiLvlLbl val="0"/>
      </c:catAx>
      <c:valAx>
        <c:axId val="678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87767"/>
        <c:axId val="93541519"/>
      </c:barChart>
      <c:catAx>
        <c:axId val="778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519"/>
        <c:auto val="1"/>
        <c:lblAlgn val="ctr"/>
        <c:lblOffset val="100"/>
        <c:noMultiLvlLbl val="0"/>
      </c:catAx>
      <c:valAx>
        <c:axId val="935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28844"/>
        <c:axId val="40287040"/>
      </c:barChart>
      <c:catAx>
        <c:axId val="970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040"/>
        <c:auto val="1"/>
        <c:lblAlgn val="ctr"/>
        <c:lblOffset val="100"/>
        <c:noMultiLvlLbl val="0"/>
      </c:catAx>
      <c:valAx>
        <c:axId val="402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84471"/>
        <c:axId val="21833735"/>
      </c:barChart>
      <c:catAx>
        <c:axId val="703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735"/>
        <c:auto val="1"/>
        <c:lblAlgn val="ctr"/>
        <c:lblOffset val="100"/>
        <c:noMultiLvlLbl val="0"/>
      </c:catAx>
      <c:valAx>
        <c:axId val="218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300"/>
        <c:axId val="97301289"/>
      </c:barChart>
      <c:catAx>
        <c:axId val="914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89"/>
        <c:auto val="1"/>
        <c:lblAlgn val="ctr"/>
        <c:lblOffset val="100"/>
        <c:noMultiLvlLbl val="0"/>
      </c:catAx>
      <c:valAx>
        <c:axId val="9730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9364"/>
        <c:axId val="3282930"/>
      </c:barChart>
      <c:catAx>
        <c:axId val="78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30"/>
        <c:auto val="1"/>
        <c:lblAlgn val="ctr"/>
        <c:lblOffset val="100"/>
        <c:noMultiLvlLbl val="0"/>
      </c:catAx>
      <c:valAx>
        <c:axId val="32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1335"/>
        <c:axId val="76264675"/>
      </c:barChart>
      <c:catAx>
        <c:axId val="5844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675"/>
        <c:auto val="1"/>
        <c:lblAlgn val="ctr"/>
        <c:lblOffset val="100"/>
        <c:noMultiLvlLbl val="0"/>
      </c:catAx>
      <c:valAx>
        <c:axId val="762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0538"/>
        <c:axId val="45203741"/>
      </c:barChart>
      <c:catAx>
        <c:axId val="50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741"/>
        <c:auto val="1"/>
        <c:lblAlgn val="ctr"/>
        <c:lblOffset val="100"/>
        <c:noMultiLvlLbl val="0"/>
      </c:catAx>
      <c:valAx>
        <c:axId val="452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3848"/>
        <c:axId val="94208017"/>
      </c:barChart>
      <c:catAx>
        <c:axId val="7837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017"/>
        <c:auto val="1"/>
        <c:lblAlgn val="ctr"/>
        <c:lblOffset val="100"/>
        <c:noMultiLvlLbl val="0"/>
      </c:catAx>
      <c:valAx>
        <c:axId val="942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58211"/>
        <c:axId val="811962"/>
      </c:barChart>
      <c:catAx>
        <c:axId val="4395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2"/>
        <c:auto val="1"/>
        <c:lblAlgn val="ctr"/>
        <c:lblOffset val="100"/>
        <c:noMultiLvlLbl val="0"/>
      </c:catAx>
      <c:valAx>
        <c:axId val="8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57549"/>
        <c:axId val="93641842"/>
      </c:barChart>
      <c:catAx>
        <c:axId val="4715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842"/>
        <c:auto val="1"/>
        <c:lblAlgn val="ctr"/>
        <c:lblOffset val="100"/>
        <c:noMultiLvlLbl val="0"/>
      </c:catAx>
      <c:valAx>
        <c:axId val="936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