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5295"/>
        <c:axId val="510899"/>
      </c:scatterChart>
      <c:valAx>
        <c:axId val="1974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9"/>
        <c:crossesAt val="0"/>
        <c:crossBetween val="midCat"/>
      </c:valAx>
      <c:valAx>
        <c:axId val="51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55605"/>
        <c:axId val="49052423"/>
      </c:scatterChart>
      <c:valAx>
        <c:axId val="2625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423"/>
        <c:crossesAt val="0"/>
        <c:crossBetween val="midCat"/>
      </c:valAx>
      <c:valAx>
        <c:axId val="4905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64525"/>
        <c:axId val="52965877"/>
      </c:scatterChart>
      <c:valAx>
        <c:axId val="3416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877"/>
        <c:crossesAt val="0"/>
        <c:crossBetween val="midCat"/>
      </c:valAx>
      <c:valAx>
        <c:axId val="5296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8585"/>
        <c:axId val="80708195"/>
      </c:scatterChart>
      <c:valAx>
        <c:axId val="5484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195"/>
        <c:crossesAt val="0"/>
        <c:crossBetween val="midCat"/>
      </c:valAx>
      <c:valAx>
        <c:axId val="8070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