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6323"/>
        <c:axId val="71369773"/>
      </c:barChart>
      <c:catAx>
        <c:axId val="2641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773"/>
        <c:auto val="1"/>
        <c:lblAlgn val="ctr"/>
        <c:lblOffset val="100"/>
        <c:noMultiLvlLbl val="0"/>
      </c:catAx>
      <c:valAx>
        <c:axId val="713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9540"/>
        <c:axId val="60059506"/>
      </c:barChart>
      <c:catAx>
        <c:axId val="158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506"/>
        <c:auto val="1"/>
        <c:lblAlgn val="ctr"/>
        <c:lblOffset val="100"/>
        <c:noMultiLvlLbl val="0"/>
      </c:catAx>
      <c:valAx>
        <c:axId val="600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05604"/>
        <c:axId val="93150013"/>
      </c:barChart>
      <c:catAx>
        <c:axId val="4340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013"/>
        <c:auto val="1"/>
        <c:lblAlgn val="ctr"/>
        <c:lblOffset val="100"/>
        <c:noMultiLvlLbl val="0"/>
      </c:catAx>
      <c:valAx>
        <c:axId val="931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21966"/>
        <c:axId val="31441350"/>
      </c:barChart>
      <c:catAx>
        <c:axId val="197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350"/>
        <c:auto val="1"/>
        <c:lblAlgn val="ctr"/>
        <c:lblOffset val="100"/>
        <c:noMultiLvlLbl val="0"/>
      </c:catAx>
      <c:valAx>
        <c:axId val="314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9450"/>
        <c:axId val="83021885"/>
      </c:barChart>
      <c:catAx>
        <c:axId val="9215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885"/>
        <c:auto val="1"/>
        <c:lblAlgn val="ctr"/>
        <c:lblOffset val="100"/>
        <c:noMultiLvlLbl val="0"/>
      </c:catAx>
      <c:valAx>
        <c:axId val="830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42053"/>
        <c:axId val="93772161"/>
      </c:barChart>
      <c:catAx>
        <c:axId val="142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161"/>
        <c:auto val="1"/>
        <c:lblAlgn val="ctr"/>
        <c:lblOffset val="100"/>
        <c:noMultiLvlLbl val="0"/>
      </c:catAx>
      <c:valAx>
        <c:axId val="937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55266"/>
        <c:axId val="57904202"/>
      </c:barChart>
      <c:catAx>
        <c:axId val="521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202"/>
        <c:auto val="1"/>
        <c:lblAlgn val="ctr"/>
        <c:lblOffset val="100"/>
        <c:noMultiLvlLbl val="0"/>
      </c:catAx>
      <c:valAx>
        <c:axId val="579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46965"/>
        <c:axId val="27416077"/>
      </c:barChart>
      <c:catAx>
        <c:axId val="670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077"/>
        <c:auto val="1"/>
        <c:lblAlgn val="ctr"/>
        <c:lblOffset val="100"/>
        <c:noMultiLvlLbl val="0"/>
      </c:catAx>
      <c:valAx>
        <c:axId val="274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05217"/>
        <c:axId val="88254756"/>
      </c:barChart>
      <c:catAx>
        <c:axId val="138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756"/>
        <c:auto val="1"/>
        <c:lblAlgn val="ctr"/>
        <c:lblOffset val="100"/>
        <c:noMultiLvlLbl val="0"/>
      </c:catAx>
      <c:valAx>
        <c:axId val="882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30899"/>
        <c:axId val="22124131"/>
      </c:barChart>
      <c:catAx>
        <c:axId val="810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131"/>
        <c:auto val="1"/>
        <c:lblAlgn val="ctr"/>
        <c:lblOffset val="100"/>
        <c:noMultiLvlLbl val="0"/>
      </c:catAx>
      <c:valAx>
        <c:axId val="221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38702"/>
        <c:axId val="30978298"/>
      </c:barChart>
      <c:catAx>
        <c:axId val="445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298"/>
        <c:auto val="1"/>
        <c:lblAlgn val="ctr"/>
        <c:lblOffset val="100"/>
        <c:noMultiLvlLbl val="0"/>
      </c:catAx>
      <c:valAx>
        <c:axId val="3097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2231"/>
        <c:axId val="41561506"/>
      </c:barChart>
      <c:catAx>
        <c:axId val="164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506"/>
        <c:auto val="1"/>
        <c:lblAlgn val="ctr"/>
        <c:lblOffset val="100"/>
        <c:noMultiLvlLbl val="0"/>
      </c:catAx>
      <c:valAx>
        <c:axId val="415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45208"/>
        <c:axId val="17289340"/>
      </c:barChart>
      <c:catAx>
        <c:axId val="930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340"/>
        <c:auto val="1"/>
        <c:lblAlgn val="ctr"/>
        <c:lblOffset val="100"/>
        <c:noMultiLvlLbl val="0"/>
      </c:catAx>
      <c:valAx>
        <c:axId val="172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44124"/>
        <c:axId val="8418200"/>
      </c:barChart>
      <c:catAx>
        <c:axId val="103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00"/>
        <c:auto val="1"/>
        <c:lblAlgn val="ctr"/>
        <c:lblOffset val="100"/>
        <c:noMultiLvlLbl val="0"/>
      </c:catAx>
      <c:valAx>
        <c:axId val="84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30816"/>
        <c:axId val="59319712"/>
      </c:barChart>
      <c:catAx>
        <c:axId val="823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712"/>
        <c:auto val="1"/>
        <c:lblAlgn val="ctr"/>
        <c:lblOffset val="100"/>
        <c:noMultiLvlLbl val="0"/>
      </c:catAx>
      <c:valAx>
        <c:axId val="593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28895"/>
        <c:axId val="72162724"/>
      </c:barChart>
      <c:catAx>
        <c:axId val="2212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724"/>
        <c:auto val="1"/>
        <c:lblAlgn val="ctr"/>
        <c:lblOffset val="100"/>
        <c:noMultiLvlLbl val="0"/>
      </c:catAx>
      <c:valAx>
        <c:axId val="721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37699"/>
        <c:axId val="13984272"/>
      </c:barChart>
      <c:catAx>
        <c:axId val="3363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272"/>
        <c:auto val="1"/>
        <c:lblAlgn val="ctr"/>
        <c:lblOffset val="100"/>
        <c:noMultiLvlLbl val="0"/>
      </c:catAx>
      <c:valAx>
        <c:axId val="139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13216"/>
        <c:axId val="99444943"/>
      </c:barChart>
      <c:catAx>
        <c:axId val="847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943"/>
        <c:auto val="1"/>
        <c:lblAlgn val="ctr"/>
        <c:lblOffset val="100"/>
        <c:noMultiLvlLbl val="0"/>
      </c:catAx>
      <c:valAx>
        <c:axId val="994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