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86648"/>
        <c:axId val="64724059"/>
      </c:scatterChart>
      <c:valAx>
        <c:axId val="3418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059"/>
        <c:crossesAt val="0"/>
        <c:crossBetween val="midCat"/>
      </c:valAx>
      <c:valAx>
        <c:axId val="6472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3191"/>
        <c:axId val="20515950"/>
      </c:scatterChart>
      <c:valAx>
        <c:axId val="9991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950"/>
        <c:crossesAt val="0"/>
        <c:crossBetween val="midCat"/>
      </c:valAx>
      <c:valAx>
        <c:axId val="2051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9420"/>
        <c:axId val="74432631"/>
      </c:scatterChart>
      <c:valAx>
        <c:axId val="3229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631"/>
        <c:crossesAt val="0"/>
        <c:crossBetween val="midCat"/>
      </c:valAx>
      <c:valAx>
        <c:axId val="7443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38090"/>
        <c:axId val="99704481"/>
      </c:scatterChart>
      <c:valAx>
        <c:axId val="2763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481"/>
        <c:crossesAt val="0"/>
        <c:crossBetween val="midCat"/>
      </c:valAx>
      <c:valAx>
        <c:axId val="9970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