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42446"/>
        <c:axId val="8810046"/>
      </c:barChart>
      <c:catAx>
        <c:axId val="9364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46"/>
        <c:auto val="1"/>
        <c:lblAlgn val="ctr"/>
        <c:lblOffset val="100"/>
        <c:noMultiLvlLbl val="0"/>
      </c:catAx>
      <c:valAx>
        <c:axId val="88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88480"/>
        <c:axId val="80889057"/>
      </c:barChart>
      <c:catAx>
        <c:axId val="4248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057"/>
        <c:auto val="1"/>
        <c:lblAlgn val="ctr"/>
        <c:lblOffset val="100"/>
        <c:noMultiLvlLbl val="0"/>
      </c:catAx>
      <c:valAx>
        <c:axId val="808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67614"/>
        <c:axId val="82318267"/>
      </c:barChart>
      <c:catAx>
        <c:axId val="6456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267"/>
        <c:auto val="1"/>
        <c:lblAlgn val="ctr"/>
        <c:lblOffset val="100"/>
        <c:noMultiLvlLbl val="0"/>
      </c:catAx>
      <c:valAx>
        <c:axId val="823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03569"/>
        <c:axId val="92163021"/>
      </c:barChart>
      <c:catAx>
        <c:axId val="8250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021"/>
        <c:auto val="1"/>
        <c:lblAlgn val="ctr"/>
        <c:lblOffset val="100"/>
        <c:noMultiLvlLbl val="0"/>
      </c:catAx>
      <c:valAx>
        <c:axId val="9216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99711"/>
        <c:axId val="81435376"/>
      </c:barChart>
      <c:catAx>
        <c:axId val="4619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376"/>
        <c:auto val="1"/>
        <c:lblAlgn val="ctr"/>
        <c:lblOffset val="100"/>
        <c:noMultiLvlLbl val="0"/>
      </c:catAx>
      <c:valAx>
        <c:axId val="8143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1302"/>
        <c:axId val="73951880"/>
      </c:barChart>
      <c:catAx>
        <c:axId val="990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880"/>
        <c:auto val="1"/>
        <c:lblAlgn val="ctr"/>
        <c:lblOffset val="100"/>
        <c:noMultiLvlLbl val="0"/>
      </c:catAx>
      <c:valAx>
        <c:axId val="7395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5987"/>
        <c:axId val="9288373"/>
      </c:barChart>
      <c:catAx>
        <c:axId val="511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73"/>
        <c:auto val="1"/>
        <c:lblAlgn val="ctr"/>
        <c:lblOffset val="100"/>
        <c:noMultiLvlLbl val="0"/>
      </c:catAx>
      <c:valAx>
        <c:axId val="928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80170"/>
        <c:axId val="17541437"/>
      </c:barChart>
      <c:catAx>
        <c:axId val="1888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437"/>
        <c:auto val="1"/>
        <c:lblAlgn val="ctr"/>
        <c:lblOffset val="100"/>
        <c:noMultiLvlLbl val="0"/>
      </c:catAx>
      <c:valAx>
        <c:axId val="1754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47128"/>
        <c:axId val="90437536"/>
      </c:barChart>
      <c:catAx>
        <c:axId val="8754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536"/>
        <c:auto val="1"/>
        <c:lblAlgn val="ctr"/>
        <c:lblOffset val="100"/>
        <c:noMultiLvlLbl val="0"/>
      </c:catAx>
      <c:valAx>
        <c:axId val="904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30835"/>
        <c:axId val="80706927"/>
      </c:barChart>
      <c:catAx>
        <c:axId val="9893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927"/>
        <c:auto val="1"/>
        <c:lblAlgn val="ctr"/>
        <c:lblOffset val="100"/>
        <c:noMultiLvlLbl val="0"/>
      </c:catAx>
      <c:valAx>
        <c:axId val="8070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23984"/>
        <c:axId val="15763213"/>
      </c:barChart>
      <c:catAx>
        <c:axId val="425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213"/>
        <c:auto val="1"/>
        <c:lblAlgn val="ctr"/>
        <c:lblOffset val="100"/>
        <c:noMultiLvlLbl val="0"/>
      </c:catAx>
      <c:valAx>
        <c:axId val="1576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16351"/>
        <c:axId val="75892361"/>
      </c:barChart>
      <c:catAx>
        <c:axId val="9191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361"/>
        <c:auto val="1"/>
        <c:lblAlgn val="ctr"/>
        <c:lblOffset val="100"/>
        <c:noMultiLvlLbl val="0"/>
      </c:catAx>
      <c:valAx>
        <c:axId val="7589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67288"/>
        <c:axId val="66421317"/>
      </c:barChart>
      <c:catAx>
        <c:axId val="5036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317"/>
        <c:auto val="1"/>
        <c:lblAlgn val="ctr"/>
        <c:lblOffset val="100"/>
        <c:noMultiLvlLbl val="0"/>
      </c:catAx>
      <c:valAx>
        <c:axId val="664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59171"/>
        <c:axId val="23609012"/>
      </c:barChart>
      <c:catAx>
        <c:axId val="2845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012"/>
        <c:auto val="1"/>
        <c:lblAlgn val="ctr"/>
        <c:lblOffset val="100"/>
        <c:noMultiLvlLbl val="0"/>
      </c:catAx>
      <c:valAx>
        <c:axId val="236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63104"/>
        <c:axId val="15800062"/>
      </c:barChart>
      <c:catAx>
        <c:axId val="4656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062"/>
        <c:auto val="1"/>
        <c:lblAlgn val="ctr"/>
        <c:lblOffset val="100"/>
        <c:noMultiLvlLbl val="0"/>
      </c:catAx>
      <c:valAx>
        <c:axId val="158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98613"/>
        <c:axId val="92875006"/>
      </c:barChart>
      <c:catAx>
        <c:axId val="9569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006"/>
        <c:auto val="1"/>
        <c:lblAlgn val="ctr"/>
        <c:lblOffset val="100"/>
        <c:noMultiLvlLbl val="0"/>
      </c:catAx>
      <c:valAx>
        <c:axId val="9287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13059"/>
        <c:axId val="88307527"/>
      </c:barChart>
      <c:catAx>
        <c:axId val="1391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527"/>
        <c:auto val="1"/>
        <c:lblAlgn val="ctr"/>
        <c:lblOffset val="100"/>
        <c:noMultiLvlLbl val="0"/>
      </c:catAx>
      <c:valAx>
        <c:axId val="8830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56175"/>
        <c:axId val="16867742"/>
      </c:barChart>
      <c:catAx>
        <c:axId val="2125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742"/>
        <c:auto val="1"/>
        <c:lblAlgn val="ctr"/>
        <c:lblOffset val="100"/>
        <c:noMultiLvlLbl val="0"/>
      </c:catAx>
      <c:valAx>
        <c:axId val="1686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