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99057"/>
        <c:axId val="63912815"/>
      </c:scatterChart>
      <c:valAx>
        <c:axId val="7869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815"/>
        <c:crossesAt val="0"/>
        <c:crossBetween val="midCat"/>
      </c:valAx>
      <c:valAx>
        <c:axId val="6391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20170"/>
        <c:axId val="6816606"/>
      </c:scatterChart>
      <c:valAx>
        <c:axId val="7192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06"/>
        <c:crossesAt val="0"/>
        <c:crossBetween val="midCat"/>
      </c:valAx>
      <c:valAx>
        <c:axId val="681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59361"/>
        <c:axId val="22447846"/>
      </c:scatterChart>
      <c:valAx>
        <c:axId val="8525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846"/>
        <c:crossesAt val="0"/>
        <c:crossBetween val="midCat"/>
      </c:valAx>
      <c:valAx>
        <c:axId val="2244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02104"/>
        <c:axId val="29282383"/>
      </c:scatterChart>
      <c:valAx>
        <c:axId val="8560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383"/>
        <c:crossesAt val="0"/>
        <c:crossBetween val="midCat"/>
      </c:valAx>
      <c:valAx>
        <c:axId val="2928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