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386"/>
        <c:axId val="85891994"/>
      </c:barChart>
      <c:catAx>
        <c:axId val="4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94"/>
        <c:auto val="1"/>
        <c:lblAlgn val="ctr"/>
        <c:lblOffset val="100"/>
        <c:noMultiLvlLbl val="0"/>
      </c:catAx>
      <c:valAx>
        <c:axId val="858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2050"/>
        <c:axId val="51250165"/>
      </c:barChart>
      <c:catAx>
        <c:axId val="803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165"/>
        <c:auto val="1"/>
        <c:lblAlgn val="ctr"/>
        <c:lblOffset val="100"/>
        <c:noMultiLvlLbl val="0"/>
      </c:catAx>
      <c:valAx>
        <c:axId val="512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5173"/>
        <c:axId val="26408868"/>
      </c:barChart>
      <c:catAx>
        <c:axId val="563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68"/>
        <c:auto val="1"/>
        <c:lblAlgn val="ctr"/>
        <c:lblOffset val="100"/>
        <c:noMultiLvlLbl val="0"/>
      </c:catAx>
      <c:valAx>
        <c:axId val="264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18672"/>
        <c:axId val="98956072"/>
      </c:barChart>
      <c:catAx>
        <c:axId val="952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072"/>
        <c:auto val="1"/>
        <c:lblAlgn val="ctr"/>
        <c:lblOffset val="100"/>
        <c:noMultiLvlLbl val="0"/>
      </c:catAx>
      <c:valAx>
        <c:axId val="989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81"/>
        <c:axId val="77183661"/>
      </c:barChart>
      <c:catAx>
        <c:axId val="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61"/>
        <c:auto val="1"/>
        <c:lblAlgn val="ctr"/>
        <c:lblOffset val="100"/>
        <c:noMultiLvlLbl val="0"/>
      </c:catAx>
      <c:valAx>
        <c:axId val="771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66642"/>
        <c:axId val="86507013"/>
      </c:barChart>
      <c:catAx>
        <c:axId val="301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13"/>
        <c:auto val="1"/>
        <c:lblAlgn val="ctr"/>
        <c:lblOffset val="100"/>
        <c:noMultiLvlLbl val="0"/>
      </c:catAx>
      <c:valAx>
        <c:axId val="865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48514"/>
        <c:axId val="14656809"/>
      </c:barChart>
      <c:catAx>
        <c:axId val="792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09"/>
        <c:auto val="1"/>
        <c:lblAlgn val="ctr"/>
        <c:lblOffset val="100"/>
        <c:noMultiLvlLbl val="0"/>
      </c:catAx>
      <c:valAx>
        <c:axId val="146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12512"/>
        <c:axId val="67123322"/>
      </c:barChart>
      <c:catAx>
        <c:axId val="528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22"/>
        <c:auto val="1"/>
        <c:lblAlgn val="ctr"/>
        <c:lblOffset val="100"/>
        <c:noMultiLvlLbl val="0"/>
      </c:catAx>
      <c:valAx>
        <c:axId val="671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19231"/>
        <c:axId val="89864815"/>
      </c:barChart>
      <c:catAx>
        <c:axId val="846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15"/>
        <c:auto val="1"/>
        <c:lblAlgn val="ctr"/>
        <c:lblOffset val="100"/>
        <c:noMultiLvlLbl val="0"/>
      </c:catAx>
      <c:valAx>
        <c:axId val="898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0027"/>
        <c:axId val="33965619"/>
      </c:barChart>
      <c:catAx>
        <c:axId val="18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619"/>
        <c:auto val="1"/>
        <c:lblAlgn val="ctr"/>
        <c:lblOffset val="100"/>
        <c:noMultiLvlLbl val="0"/>
      </c:catAx>
      <c:valAx>
        <c:axId val="339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4901"/>
        <c:axId val="6427599"/>
      </c:barChart>
      <c:catAx>
        <c:axId val="986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99"/>
        <c:auto val="1"/>
        <c:lblAlgn val="ctr"/>
        <c:lblOffset val="100"/>
        <c:noMultiLvlLbl val="0"/>
      </c:catAx>
      <c:valAx>
        <c:axId val="64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0814"/>
        <c:axId val="80402835"/>
      </c:barChart>
      <c:catAx>
        <c:axId val="702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835"/>
        <c:auto val="1"/>
        <c:lblAlgn val="ctr"/>
        <c:lblOffset val="100"/>
        <c:noMultiLvlLbl val="0"/>
      </c:catAx>
      <c:valAx>
        <c:axId val="804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61062"/>
        <c:axId val="20676303"/>
      </c:barChart>
      <c:catAx>
        <c:axId val="949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303"/>
        <c:auto val="1"/>
        <c:lblAlgn val="ctr"/>
        <c:lblOffset val="100"/>
        <c:noMultiLvlLbl val="0"/>
      </c:catAx>
      <c:valAx>
        <c:axId val="206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9725"/>
        <c:axId val="68237590"/>
      </c:barChart>
      <c:catAx>
        <c:axId val="799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90"/>
        <c:auto val="1"/>
        <c:lblAlgn val="ctr"/>
        <c:lblOffset val="100"/>
        <c:noMultiLvlLbl val="0"/>
      </c:catAx>
      <c:valAx>
        <c:axId val="682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50730"/>
        <c:axId val="95279958"/>
      </c:barChart>
      <c:catAx>
        <c:axId val="345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958"/>
        <c:auto val="1"/>
        <c:lblAlgn val="ctr"/>
        <c:lblOffset val="100"/>
        <c:noMultiLvlLbl val="0"/>
      </c:catAx>
      <c:valAx>
        <c:axId val="952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7036"/>
        <c:axId val="67242486"/>
      </c:barChart>
      <c:catAx>
        <c:axId val="276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86"/>
        <c:auto val="1"/>
        <c:lblAlgn val="ctr"/>
        <c:lblOffset val="100"/>
        <c:noMultiLvlLbl val="0"/>
      </c:catAx>
      <c:valAx>
        <c:axId val="672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7644"/>
        <c:axId val="53289775"/>
      </c:barChart>
      <c:catAx>
        <c:axId val="992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775"/>
        <c:auto val="1"/>
        <c:lblAlgn val="ctr"/>
        <c:lblOffset val="100"/>
        <c:noMultiLvlLbl val="0"/>
      </c:catAx>
      <c:valAx>
        <c:axId val="532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2321"/>
        <c:axId val="25007509"/>
      </c:barChart>
      <c:catAx>
        <c:axId val="656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09"/>
        <c:auto val="1"/>
        <c:lblAlgn val="ctr"/>
        <c:lblOffset val="100"/>
        <c:noMultiLvlLbl val="0"/>
      </c:catAx>
      <c:valAx>
        <c:axId val="250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