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76061"/>
        <c:axId val="84328739"/>
      </c:scatterChart>
      <c:valAx>
        <c:axId val="5287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739"/>
        <c:crossesAt val="0"/>
        <c:crossBetween val="midCat"/>
      </c:valAx>
      <c:valAx>
        <c:axId val="8432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84245"/>
        <c:axId val="30144353"/>
      </c:scatterChart>
      <c:valAx>
        <c:axId val="3048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353"/>
        <c:crossesAt val="0"/>
        <c:crossBetween val="midCat"/>
      </c:valAx>
      <c:valAx>
        <c:axId val="30144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70491"/>
        <c:axId val="47638297"/>
      </c:scatterChart>
      <c:valAx>
        <c:axId val="8407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297"/>
        <c:crossesAt val="0"/>
        <c:crossBetween val="midCat"/>
      </c:valAx>
      <c:valAx>
        <c:axId val="4763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87195"/>
        <c:axId val="83070394"/>
      </c:scatterChart>
      <c:valAx>
        <c:axId val="4048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394"/>
        <c:crossesAt val="0"/>
        <c:crossBetween val="midCat"/>
      </c:valAx>
      <c:valAx>
        <c:axId val="8307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