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7673"/>
        <c:axId val="95076146"/>
      </c:barChart>
      <c:catAx>
        <c:axId val="448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146"/>
        <c:auto val="1"/>
        <c:lblAlgn val="ctr"/>
        <c:lblOffset val="100"/>
        <c:noMultiLvlLbl val="0"/>
      </c:catAx>
      <c:valAx>
        <c:axId val="950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43596"/>
        <c:axId val="92750012"/>
      </c:barChart>
      <c:catAx>
        <c:axId val="339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12"/>
        <c:auto val="1"/>
        <c:lblAlgn val="ctr"/>
        <c:lblOffset val="100"/>
        <c:noMultiLvlLbl val="0"/>
      </c:catAx>
      <c:valAx>
        <c:axId val="927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37921"/>
        <c:axId val="39329488"/>
      </c:barChart>
      <c:catAx>
        <c:axId val="9573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488"/>
        <c:auto val="1"/>
        <c:lblAlgn val="ctr"/>
        <c:lblOffset val="100"/>
        <c:noMultiLvlLbl val="0"/>
      </c:catAx>
      <c:valAx>
        <c:axId val="393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46566"/>
        <c:axId val="28700498"/>
      </c:barChart>
      <c:catAx>
        <c:axId val="842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498"/>
        <c:auto val="1"/>
        <c:lblAlgn val="ctr"/>
        <c:lblOffset val="100"/>
        <c:noMultiLvlLbl val="0"/>
      </c:catAx>
      <c:valAx>
        <c:axId val="287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5756"/>
        <c:axId val="61106307"/>
      </c:barChart>
      <c:catAx>
        <c:axId val="941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307"/>
        <c:auto val="1"/>
        <c:lblAlgn val="ctr"/>
        <c:lblOffset val="100"/>
        <c:noMultiLvlLbl val="0"/>
      </c:catAx>
      <c:valAx>
        <c:axId val="611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28838"/>
        <c:axId val="39531406"/>
      </c:barChart>
      <c:catAx>
        <c:axId val="376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06"/>
        <c:auto val="1"/>
        <c:lblAlgn val="ctr"/>
        <c:lblOffset val="100"/>
        <c:noMultiLvlLbl val="0"/>
      </c:catAx>
      <c:valAx>
        <c:axId val="395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1048"/>
        <c:axId val="82839214"/>
      </c:barChart>
      <c:catAx>
        <c:axId val="879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214"/>
        <c:auto val="1"/>
        <c:lblAlgn val="ctr"/>
        <c:lblOffset val="100"/>
        <c:noMultiLvlLbl val="0"/>
      </c:catAx>
      <c:valAx>
        <c:axId val="828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59562"/>
        <c:axId val="41562179"/>
      </c:barChart>
      <c:catAx>
        <c:axId val="255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79"/>
        <c:auto val="1"/>
        <c:lblAlgn val="ctr"/>
        <c:lblOffset val="100"/>
        <c:noMultiLvlLbl val="0"/>
      </c:catAx>
      <c:valAx>
        <c:axId val="415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09380"/>
        <c:axId val="2441010"/>
      </c:barChart>
      <c:catAx>
        <c:axId val="169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0"/>
        <c:auto val="1"/>
        <c:lblAlgn val="ctr"/>
        <c:lblOffset val="100"/>
        <c:noMultiLvlLbl val="0"/>
      </c:catAx>
      <c:valAx>
        <c:axId val="24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59055"/>
        <c:axId val="68789254"/>
      </c:barChart>
      <c:catAx>
        <c:axId val="784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254"/>
        <c:auto val="1"/>
        <c:lblAlgn val="ctr"/>
        <c:lblOffset val="100"/>
        <c:noMultiLvlLbl val="0"/>
      </c:catAx>
      <c:valAx>
        <c:axId val="687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6171"/>
        <c:axId val="63801806"/>
      </c:barChart>
      <c:catAx>
        <c:axId val="441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06"/>
        <c:auto val="1"/>
        <c:lblAlgn val="ctr"/>
        <c:lblOffset val="100"/>
        <c:noMultiLvlLbl val="0"/>
      </c:catAx>
      <c:valAx>
        <c:axId val="638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2685"/>
        <c:axId val="52942719"/>
      </c:barChart>
      <c:catAx>
        <c:axId val="485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719"/>
        <c:auto val="1"/>
        <c:lblAlgn val="ctr"/>
        <c:lblOffset val="100"/>
        <c:noMultiLvlLbl val="0"/>
      </c:catAx>
      <c:valAx>
        <c:axId val="529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41253"/>
        <c:axId val="12449883"/>
      </c:barChart>
      <c:catAx>
        <c:axId val="479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83"/>
        <c:auto val="1"/>
        <c:lblAlgn val="ctr"/>
        <c:lblOffset val="100"/>
        <c:noMultiLvlLbl val="0"/>
      </c:catAx>
      <c:valAx>
        <c:axId val="124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97664"/>
        <c:axId val="13904645"/>
      </c:barChart>
      <c:catAx>
        <c:axId val="701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645"/>
        <c:auto val="1"/>
        <c:lblAlgn val="ctr"/>
        <c:lblOffset val="100"/>
        <c:noMultiLvlLbl val="0"/>
      </c:catAx>
      <c:valAx>
        <c:axId val="139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29452"/>
        <c:axId val="65978078"/>
      </c:barChart>
      <c:catAx>
        <c:axId val="817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078"/>
        <c:auto val="1"/>
        <c:lblAlgn val="ctr"/>
        <c:lblOffset val="100"/>
        <c:noMultiLvlLbl val="0"/>
      </c:catAx>
      <c:valAx>
        <c:axId val="659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0862"/>
        <c:axId val="46044039"/>
      </c:barChart>
      <c:catAx>
        <c:axId val="63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39"/>
        <c:auto val="1"/>
        <c:lblAlgn val="ctr"/>
        <c:lblOffset val="100"/>
        <c:noMultiLvlLbl val="0"/>
      </c:catAx>
      <c:valAx>
        <c:axId val="460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17465"/>
        <c:axId val="96089081"/>
      </c:barChart>
      <c:catAx>
        <c:axId val="2891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081"/>
        <c:auto val="1"/>
        <c:lblAlgn val="ctr"/>
        <c:lblOffset val="100"/>
        <c:noMultiLvlLbl val="0"/>
      </c:catAx>
      <c:valAx>
        <c:axId val="960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55708"/>
        <c:axId val="74597462"/>
      </c:barChart>
      <c:catAx>
        <c:axId val="702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462"/>
        <c:auto val="1"/>
        <c:lblAlgn val="ctr"/>
        <c:lblOffset val="100"/>
        <c:noMultiLvlLbl val="0"/>
      </c:catAx>
      <c:valAx>
        <c:axId val="745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