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02019"/>
        <c:axId val="54565351"/>
      </c:scatterChart>
      <c:valAx>
        <c:axId val="18002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351"/>
        <c:crossesAt val="0"/>
        <c:crossBetween val="midCat"/>
      </c:valAx>
      <c:valAx>
        <c:axId val="54565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86636"/>
        <c:axId val="62126295"/>
      </c:scatterChart>
      <c:valAx>
        <c:axId val="39886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295"/>
        <c:crossesAt val="0"/>
        <c:crossBetween val="midCat"/>
      </c:valAx>
      <c:valAx>
        <c:axId val="62126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55023"/>
        <c:axId val="9536809"/>
      </c:scatterChart>
      <c:valAx>
        <c:axId val="35155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09"/>
        <c:crossesAt val="0"/>
        <c:crossBetween val="midCat"/>
      </c:valAx>
      <c:valAx>
        <c:axId val="9536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78597"/>
        <c:axId val="47165852"/>
      </c:scatterChart>
      <c:valAx>
        <c:axId val="60278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852"/>
        <c:crossesAt val="0"/>
        <c:crossBetween val="midCat"/>
      </c:valAx>
      <c:valAx>
        <c:axId val="47165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