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251988"/>
        <c:axId val="26762340"/>
      </c:barChart>
      <c:catAx>
        <c:axId val="22251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62340"/>
        <c:auto val="1"/>
        <c:lblAlgn val="ctr"/>
        <c:lblOffset val="100"/>
        <c:noMultiLvlLbl val="0"/>
      </c:catAx>
      <c:valAx>
        <c:axId val="26762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51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7913027"/>
        <c:axId val="88754242"/>
      </c:barChart>
      <c:catAx>
        <c:axId val="77913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54242"/>
        <c:auto val="1"/>
        <c:lblAlgn val="ctr"/>
        <c:lblOffset val="100"/>
        <c:noMultiLvlLbl val="0"/>
      </c:catAx>
      <c:valAx>
        <c:axId val="88754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13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8823267"/>
        <c:axId val="35772665"/>
      </c:barChart>
      <c:catAx>
        <c:axId val="68823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72665"/>
        <c:auto val="1"/>
        <c:lblAlgn val="ctr"/>
        <c:lblOffset val="100"/>
        <c:noMultiLvlLbl val="0"/>
      </c:catAx>
      <c:valAx>
        <c:axId val="35772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23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53380"/>
        <c:axId val="59044734"/>
      </c:barChart>
      <c:catAx>
        <c:axId val="5953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44734"/>
        <c:auto val="1"/>
        <c:lblAlgn val="ctr"/>
        <c:lblOffset val="100"/>
        <c:noMultiLvlLbl val="0"/>
      </c:catAx>
      <c:valAx>
        <c:axId val="59044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3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244450"/>
        <c:axId val="53671990"/>
      </c:barChart>
      <c:catAx>
        <c:axId val="42244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71990"/>
        <c:auto val="1"/>
        <c:lblAlgn val="ctr"/>
        <c:lblOffset val="100"/>
        <c:noMultiLvlLbl val="0"/>
      </c:catAx>
      <c:valAx>
        <c:axId val="53671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44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6558975"/>
        <c:axId val="28622566"/>
      </c:barChart>
      <c:catAx>
        <c:axId val="86558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22566"/>
        <c:auto val="1"/>
        <c:lblAlgn val="ctr"/>
        <c:lblOffset val="100"/>
        <c:noMultiLvlLbl val="0"/>
      </c:catAx>
      <c:valAx>
        <c:axId val="28622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58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342269"/>
        <c:axId val="61228540"/>
      </c:barChart>
      <c:catAx>
        <c:axId val="96342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28540"/>
        <c:auto val="1"/>
        <c:lblAlgn val="ctr"/>
        <c:lblOffset val="100"/>
        <c:noMultiLvlLbl val="0"/>
      </c:catAx>
      <c:valAx>
        <c:axId val="61228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42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80231"/>
        <c:axId val="5978798"/>
      </c:barChart>
      <c:catAx>
        <c:axId val="6780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8798"/>
        <c:auto val="1"/>
        <c:lblAlgn val="ctr"/>
        <c:lblOffset val="100"/>
        <c:noMultiLvlLbl val="0"/>
      </c:catAx>
      <c:valAx>
        <c:axId val="5978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0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009448"/>
        <c:axId val="71044167"/>
      </c:barChart>
      <c:catAx>
        <c:axId val="66009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44167"/>
        <c:auto val="1"/>
        <c:lblAlgn val="ctr"/>
        <c:lblOffset val="100"/>
        <c:noMultiLvlLbl val="0"/>
      </c:catAx>
      <c:valAx>
        <c:axId val="71044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09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41940"/>
        <c:axId val="27610942"/>
      </c:barChart>
      <c:catAx>
        <c:axId val="4441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10942"/>
        <c:auto val="1"/>
        <c:lblAlgn val="ctr"/>
        <c:lblOffset val="100"/>
        <c:noMultiLvlLbl val="0"/>
      </c:catAx>
      <c:valAx>
        <c:axId val="27610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1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814470"/>
        <c:axId val="44890811"/>
      </c:barChart>
      <c:catAx>
        <c:axId val="49814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90811"/>
        <c:auto val="1"/>
        <c:lblAlgn val="ctr"/>
        <c:lblOffset val="100"/>
        <c:noMultiLvlLbl val="0"/>
      </c:catAx>
      <c:valAx>
        <c:axId val="44890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14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264871"/>
        <c:axId val="60931252"/>
      </c:barChart>
      <c:catAx>
        <c:axId val="36264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31252"/>
        <c:auto val="1"/>
        <c:lblAlgn val="ctr"/>
        <c:lblOffset val="100"/>
        <c:noMultiLvlLbl val="0"/>
      </c:catAx>
      <c:valAx>
        <c:axId val="60931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64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507467"/>
        <c:axId val="13355845"/>
      </c:barChart>
      <c:catAx>
        <c:axId val="94507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55845"/>
        <c:auto val="1"/>
        <c:lblAlgn val="ctr"/>
        <c:lblOffset val="100"/>
        <c:noMultiLvlLbl val="0"/>
      </c:catAx>
      <c:valAx>
        <c:axId val="13355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07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213966"/>
        <c:axId val="60129542"/>
      </c:barChart>
      <c:catAx>
        <c:axId val="23213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29542"/>
        <c:auto val="1"/>
        <c:lblAlgn val="ctr"/>
        <c:lblOffset val="100"/>
        <c:noMultiLvlLbl val="0"/>
      </c:catAx>
      <c:valAx>
        <c:axId val="60129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13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1112562"/>
        <c:axId val="83049109"/>
      </c:barChart>
      <c:catAx>
        <c:axId val="31112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49109"/>
        <c:auto val="1"/>
        <c:lblAlgn val="ctr"/>
        <c:lblOffset val="100"/>
        <c:noMultiLvlLbl val="0"/>
      </c:catAx>
      <c:valAx>
        <c:axId val="83049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12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019476"/>
        <c:axId val="91886193"/>
      </c:barChart>
      <c:catAx>
        <c:axId val="9019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86193"/>
        <c:auto val="1"/>
        <c:lblAlgn val="ctr"/>
        <c:lblOffset val="100"/>
        <c:noMultiLvlLbl val="0"/>
      </c:catAx>
      <c:valAx>
        <c:axId val="91886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9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9504946"/>
        <c:axId val="26100730"/>
      </c:barChart>
      <c:catAx>
        <c:axId val="19504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00730"/>
        <c:auto val="1"/>
        <c:lblAlgn val="ctr"/>
        <c:lblOffset val="100"/>
        <c:noMultiLvlLbl val="0"/>
      </c:catAx>
      <c:valAx>
        <c:axId val="26100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04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6563088"/>
        <c:axId val="28704094"/>
      </c:barChart>
      <c:catAx>
        <c:axId val="86563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04094"/>
        <c:auto val="1"/>
        <c:lblAlgn val="ctr"/>
        <c:lblOffset val="100"/>
        <c:noMultiLvlLbl val="0"/>
      </c:catAx>
      <c:valAx>
        <c:axId val="28704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63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