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047962"/>
        <c:axId val="15079633"/>
      </c:scatterChart>
      <c:valAx>
        <c:axId val="65047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9633"/>
        <c:crossesAt val="0"/>
        <c:crossBetween val="midCat"/>
      </c:valAx>
      <c:valAx>
        <c:axId val="15079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7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990219"/>
        <c:axId val="66840781"/>
      </c:scatterChart>
      <c:valAx>
        <c:axId val="80990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0781"/>
        <c:crossesAt val="0"/>
        <c:crossBetween val="midCat"/>
      </c:valAx>
      <c:valAx>
        <c:axId val="66840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0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6797"/>
        <c:axId val="51037283"/>
      </c:scatterChart>
      <c:valAx>
        <c:axId val="136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7283"/>
        <c:crossesAt val="0"/>
        <c:crossBetween val="midCat"/>
      </c:valAx>
      <c:valAx>
        <c:axId val="51037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943611"/>
        <c:axId val="8081118"/>
      </c:scatterChart>
      <c:valAx>
        <c:axId val="92943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118"/>
        <c:crossesAt val="0"/>
        <c:crossBetween val="midCat"/>
      </c:valAx>
      <c:valAx>
        <c:axId val="8081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3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