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2603"/>
        <c:axId val="13101831"/>
      </c:barChart>
      <c:catAx>
        <c:axId val="106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31"/>
        <c:auto val="1"/>
        <c:lblAlgn val="ctr"/>
        <c:lblOffset val="100"/>
        <c:noMultiLvlLbl val="0"/>
      </c:catAx>
      <c:valAx>
        <c:axId val="131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2514"/>
        <c:axId val="39696011"/>
      </c:barChart>
      <c:catAx>
        <c:axId val="355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11"/>
        <c:auto val="1"/>
        <c:lblAlgn val="ctr"/>
        <c:lblOffset val="100"/>
        <c:noMultiLvlLbl val="0"/>
      </c:catAx>
      <c:valAx>
        <c:axId val="396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0869"/>
        <c:axId val="24524767"/>
      </c:barChart>
      <c:catAx>
        <c:axId val="598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767"/>
        <c:auto val="1"/>
        <c:lblAlgn val="ctr"/>
        <c:lblOffset val="100"/>
        <c:noMultiLvlLbl val="0"/>
      </c:catAx>
      <c:valAx>
        <c:axId val="245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1389"/>
        <c:axId val="46100877"/>
      </c:barChart>
      <c:catAx>
        <c:axId val="692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77"/>
        <c:auto val="1"/>
        <c:lblAlgn val="ctr"/>
        <c:lblOffset val="100"/>
        <c:noMultiLvlLbl val="0"/>
      </c:catAx>
      <c:valAx>
        <c:axId val="461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6006"/>
        <c:axId val="59657055"/>
      </c:barChart>
      <c:catAx>
        <c:axId val="531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055"/>
        <c:auto val="1"/>
        <c:lblAlgn val="ctr"/>
        <c:lblOffset val="100"/>
        <c:noMultiLvlLbl val="0"/>
      </c:catAx>
      <c:valAx>
        <c:axId val="596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5145"/>
        <c:axId val="72992611"/>
      </c:barChart>
      <c:catAx>
        <c:axId val="241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11"/>
        <c:auto val="1"/>
        <c:lblAlgn val="ctr"/>
        <c:lblOffset val="100"/>
        <c:noMultiLvlLbl val="0"/>
      </c:catAx>
      <c:valAx>
        <c:axId val="729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1996"/>
        <c:axId val="54466977"/>
      </c:barChart>
      <c:catAx>
        <c:axId val="265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77"/>
        <c:auto val="1"/>
        <c:lblAlgn val="ctr"/>
        <c:lblOffset val="100"/>
        <c:noMultiLvlLbl val="0"/>
      </c:catAx>
      <c:valAx>
        <c:axId val="544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7592"/>
        <c:axId val="1057654"/>
      </c:barChart>
      <c:catAx>
        <c:axId val="983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4"/>
        <c:auto val="1"/>
        <c:lblAlgn val="ctr"/>
        <c:lblOffset val="100"/>
        <c:noMultiLvlLbl val="0"/>
      </c:catAx>
      <c:valAx>
        <c:axId val="10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7840"/>
        <c:axId val="39084679"/>
      </c:barChart>
      <c:catAx>
        <c:axId val="665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679"/>
        <c:auto val="1"/>
        <c:lblAlgn val="ctr"/>
        <c:lblOffset val="100"/>
        <c:noMultiLvlLbl val="0"/>
      </c:catAx>
      <c:valAx>
        <c:axId val="390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0884"/>
        <c:axId val="85223813"/>
      </c:barChart>
      <c:catAx>
        <c:axId val="749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13"/>
        <c:auto val="1"/>
        <c:lblAlgn val="ctr"/>
        <c:lblOffset val="100"/>
        <c:noMultiLvlLbl val="0"/>
      </c:catAx>
      <c:valAx>
        <c:axId val="852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4982"/>
        <c:axId val="10152832"/>
      </c:barChart>
      <c:catAx>
        <c:axId val="155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32"/>
        <c:auto val="1"/>
        <c:lblAlgn val="ctr"/>
        <c:lblOffset val="100"/>
        <c:noMultiLvlLbl val="0"/>
      </c:catAx>
      <c:valAx>
        <c:axId val="101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6103"/>
        <c:axId val="59535502"/>
      </c:barChart>
      <c:catAx>
        <c:axId val="278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02"/>
        <c:auto val="1"/>
        <c:lblAlgn val="ctr"/>
        <c:lblOffset val="100"/>
        <c:noMultiLvlLbl val="0"/>
      </c:catAx>
      <c:valAx>
        <c:axId val="595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85733"/>
        <c:axId val="2398575"/>
      </c:barChart>
      <c:catAx>
        <c:axId val="574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5"/>
        <c:auto val="1"/>
        <c:lblAlgn val="ctr"/>
        <c:lblOffset val="100"/>
        <c:noMultiLvlLbl val="0"/>
      </c:catAx>
      <c:valAx>
        <c:axId val="23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82260"/>
        <c:axId val="76088783"/>
      </c:barChart>
      <c:catAx>
        <c:axId val="8378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83"/>
        <c:auto val="1"/>
        <c:lblAlgn val="ctr"/>
        <c:lblOffset val="100"/>
        <c:noMultiLvlLbl val="0"/>
      </c:catAx>
      <c:valAx>
        <c:axId val="760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12325"/>
        <c:axId val="996477"/>
      </c:barChart>
      <c:catAx>
        <c:axId val="422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"/>
        <c:auto val="1"/>
        <c:lblAlgn val="ctr"/>
        <c:lblOffset val="100"/>
        <c:noMultiLvlLbl val="0"/>
      </c:catAx>
      <c:valAx>
        <c:axId val="9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4332"/>
        <c:axId val="91331766"/>
      </c:barChart>
      <c:catAx>
        <c:axId val="173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766"/>
        <c:auto val="1"/>
        <c:lblAlgn val="ctr"/>
        <c:lblOffset val="100"/>
        <c:noMultiLvlLbl val="0"/>
      </c:catAx>
      <c:valAx>
        <c:axId val="913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1019"/>
        <c:axId val="71553191"/>
      </c:barChart>
      <c:catAx>
        <c:axId val="465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91"/>
        <c:auto val="1"/>
        <c:lblAlgn val="ctr"/>
        <c:lblOffset val="100"/>
        <c:noMultiLvlLbl val="0"/>
      </c:catAx>
      <c:valAx>
        <c:axId val="715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6441"/>
        <c:axId val="16436216"/>
      </c:barChart>
      <c:catAx>
        <c:axId val="631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216"/>
        <c:auto val="1"/>
        <c:lblAlgn val="ctr"/>
        <c:lblOffset val="100"/>
        <c:noMultiLvlLbl val="0"/>
      </c:catAx>
      <c:valAx>
        <c:axId val="164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