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25842"/>
        <c:axId val="95055929"/>
      </c:scatterChart>
      <c:valAx>
        <c:axId val="40625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5929"/>
        <c:crossesAt val="0"/>
        <c:crossBetween val="midCat"/>
      </c:valAx>
      <c:valAx>
        <c:axId val="95055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5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284195"/>
        <c:axId val="60634548"/>
      </c:scatterChart>
      <c:valAx>
        <c:axId val="64284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4548"/>
        <c:crossesAt val="0"/>
        <c:crossBetween val="midCat"/>
      </c:valAx>
      <c:valAx>
        <c:axId val="60634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4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30324"/>
        <c:axId val="81293361"/>
      </c:scatterChart>
      <c:valAx>
        <c:axId val="52130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3361"/>
        <c:crossesAt val="0"/>
        <c:crossBetween val="midCat"/>
      </c:valAx>
      <c:valAx>
        <c:axId val="81293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0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8879"/>
        <c:axId val="72809741"/>
      </c:scatterChart>
      <c:valAx>
        <c:axId val="9558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9741"/>
        <c:crossesAt val="0"/>
        <c:crossBetween val="midCat"/>
      </c:valAx>
      <c:valAx>
        <c:axId val="72809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