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8766"/>
        <c:axId val="65887992"/>
      </c:barChart>
      <c:catAx>
        <c:axId val="482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992"/>
        <c:auto val="1"/>
        <c:lblAlgn val="ctr"/>
        <c:lblOffset val="100"/>
        <c:noMultiLvlLbl val="0"/>
      </c:catAx>
      <c:valAx>
        <c:axId val="6588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92323"/>
        <c:axId val="30168318"/>
      </c:barChart>
      <c:catAx>
        <c:axId val="7329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318"/>
        <c:auto val="1"/>
        <c:lblAlgn val="ctr"/>
        <c:lblOffset val="100"/>
        <c:noMultiLvlLbl val="0"/>
      </c:catAx>
      <c:valAx>
        <c:axId val="3016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27557"/>
        <c:axId val="67024732"/>
      </c:barChart>
      <c:catAx>
        <c:axId val="7052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732"/>
        <c:auto val="1"/>
        <c:lblAlgn val="ctr"/>
        <c:lblOffset val="100"/>
        <c:noMultiLvlLbl val="0"/>
      </c:catAx>
      <c:valAx>
        <c:axId val="6702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11537"/>
        <c:axId val="80585478"/>
      </c:barChart>
      <c:catAx>
        <c:axId val="1421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478"/>
        <c:auto val="1"/>
        <c:lblAlgn val="ctr"/>
        <c:lblOffset val="100"/>
        <c:noMultiLvlLbl val="0"/>
      </c:catAx>
      <c:valAx>
        <c:axId val="8058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22231"/>
        <c:axId val="82134002"/>
      </c:barChart>
      <c:catAx>
        <c:axId val="3342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002"/>
        <c:auto val="1"/>
        <c:lblAlgn val="ctr"/>
        <c:lblOffset val="100"/>
        <c:noMultiLvlLbl val="0"/>
      </c:catAx>
      <c:valAx>
        <c:axId val="8213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2428"/>
        <c:axId val="80979481"/>
      </c:barChart>
      <c:catAx>
        <c:axId val="324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481"/>
        <c:auto val="1"/>
        <c:lblAlgn val="ctr"/>
        <c:lblOffset val="100"/>
        <c:noMultiLvlLbl val="0"/>
      </c:catAx>
      <c:valAx>
        <c:axId val="8097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49469"/>
        <c:axId val="89473034"/>
      </c:barChart>
      <c:catAx>
        <c:axId val="2224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034"/>
        <c:auto val="1"/>
        <c:lblAlgn val="ctr"/>
        <c:lblOffset val="100"/>
        <c:noMultiLvlLbl val="0"/>
      </c:catAx>
      <c:valAx>
        <c:axId val="8947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96203"/>
        <c:axId val="76916647"/>
      </c:barChart>
      <c:catAx>
        <c:axId val="1319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647"/>
        <c:auto val="1"/>
        <c:lblAlgn val="ctr"/>
        <c:lblOffset val="100"/>
        <c:noMultiLvlLbl val="0"/>
      </c:catAx>
      <c:valAx>
        <c:axId val="7691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35727"/>
        <c:axId val="58854413"/>
      </c:barChart>
      <c:catAx>
        <c:axId val="9143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413"/>
        <c:auto val="1"/>
        <c:lblAlgn val="ctr"/>
        <c:lblOffset val="100"/>
        <c:noMultiLvlLbl val="0"/>
      </c:catAx>
      <c:valAx>
        <c:axId val="5885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03294"/>
        <c:axId val="20817000"/>
      </c:barChart>
      <c:catAx>
        <c:axId val="5820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000"/>
        <c:auto val="1"/>
        <c:lblAlgn val="ctr"/>
        <c:lblOffset val="100"/>
        <c:noMultiLvlLbl val="0"/>
      </c:catAx>
      <c:valAx>
        <c:axId val="2081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07228"/>
        <c:axId val="71859959"/>
      </c:barChart>
      <c:catAx>
        <c:axId val="1250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959"/>
        <c:auto val="1"/>
        <c:lblAlgn val="ctr"/>
        <c:lblOffset val="100"/>
        <c:noMultiLvlLbl val="0"/>
      </c:catAx>
      <c:valAx>
        <c:axId val="7185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46778"/>
        <c:axId val="2364161"/>
      </c:barChart>
      <c:catAx>
        <c:axId val="8014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61"/>
        <c:auto val="1"/>
        <c:lblAlgn val="ctr"/>
        <c:lblOffset val="100"/>
        <c:noMultiLvlLbl val="0"/>
      </c:catAx>
      <c:valAx>
        <c:axId val="236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23485"/>
        <c:axId val="28079868"/>
      </c:barChart>
      <c:catAx>
        <c:axId val="5742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868"/>
        <c:auto val="1"/>
        <c:lblAlgn val="ctr"/>
        <c:lblOffset val="100"/>
        <c:noMultiLvlLbl val="0"/>
      </c:catAx>
      <c:valAx>
        <c:axId val="2807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91042"/>
        <c:axId val="83251700"/>
      </c:barChart>
      <c:catAx>
        <c:axId val="1609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700"/>
        <c:auto val="1"/>
        <c:lblAlgn val="ctr"/>
        <c:lblOffset val="100"/>
        <c:noMultiLvlLbl val="0"/>
      </c:catAx>
      <c:valAx>
        <c:axId val="8325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60136"/>
        <c:axId val="95602248"/>
      </c:barChart>
      <c:catAx>
        <c:axId val="4456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248"/>
        <c:auto val="1"/>
        <c:lblAlgn val="ctr"/>
        <c:lblOffset val="100"/>
        <c:noMultiLvlLbl val="0"/>
      </c:catAx>
      <c:valAx>
        <c:axId val="9560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77988"/>
        <c:axId val="55009899"/>
      </c:barChart>
      <c:catAx>
        <c:axId val="2927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899"/>
        <c:auto val="1"/>
        <c:lblAlgn val="ctr"/>
        <c:lblOffset val="100"/>
        <c:noMultiLvlLbl val="0"/>
      </c:catAx>
      <c:valAx>
        <c:axId val="5500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03974"/>
        <c:axId val="22798663"/>
      </c:barChart>
      <c:catAx>
        <c:axId val="5910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663"/>
        <c:auto val="1"/>
        <c:lblAlgn val="ctr"/>
        <c:lblOffset val="100"/>
        <c:noMultiLvlLbl val="0"/>
      </c:catAx>
      <c:valAx>
        <c:axId val="2279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57213"/>
        <c:axId val="15911579"/>
      </c:barChart>
      <c:catAx>
        <c:axId val="8385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579"/>
        <c:auto val="1"/>
        <c:lblAlgn val="ctr"/>
        <c:lblOffset val="100"/>
        <c:noMultiLvlLbl val="0"/>
      </c:catAx>
      <c:valAx>
        <c:axId val="1591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