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658885"/>
        <c:axId val="2811098"/>
      </c:scatterChart>
      <c:valAx>
        <c:axId val="916588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098"/>
        <c:crossesAt val="0"/>
        <c:crossBetween val="midCat"/>
      </c:valAx>
      <c:valAx>
        <c:axId val="28110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88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502142"/>
        <c:axId val="72082418"/>
      </c:scatterChart>
      <c:valAx>
        <c:axId val="745021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2418"/>
        <c:crossesAt val="0"/>
        <c:crossBetween val="midCat"/>
      </c:valAx>
      <c:valAx>
        <c:axId val="720824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21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677602"/>
        <c:axId val="61305762"/>
      </c:scatterChart>
      <c:valAx>
        <c:axId val="906776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5762"/>
        <c:crossesAt val="0"/>
        <c:crossBetween val="midCat"/>
      </c:valAx>
      <c:valAx>
        <c:axId val="613057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76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785661"/>
        <c:axId val="7435601"/>
      </c:scatterChart>
      <c:valAx>
        <c:axId val="617856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601"/>
        <c:crossesAt val="0"/>
        <c:crossBetween val="midCat"/>
      </c:valAx>
      <c:valAx>
        <c:axId val="74356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56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