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74287"/>
        <c:axId val="5424762"/>
      </c:barChart>
      <c:catAx>
        <c:axId val="880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62"/>
        <c:auto val="1"/>
        <c:lblAlgn val="ctr"/>
        <c:lblOffset val="100"/>
        <c:noMultiLvlLbl val="0"/>
      </c:catAx>
      <c:valAx>
        <c:axId val="54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0391"/>
        <c:axId val="97775823"/>
      </c:barChart>
      <c:catAx>
        <c:axId val="302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23"/>
        <c:auto val="1"/>
        <c:lblAlgn val="ctr"/>
        <c:lblOffset val="100"/>
        <c:noMultiLvlLbl val="0"/>
      </c:catAx>
      <c:valAx>
        <c:axId val="977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2034"/>
        <c:axId val="32175848"/>
      </c:barChart>
      <c:catAx>
        <c:axId val="169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848"/>
        <c:auto val="1"/>
        <c:lblAlgn val="ctr"/>
        <c:lblOffset val="100"/>
        <c:noMultiLvlLbl val="0"/>
      </c:catAx>
      <c:valAx>
        <c:axId val="321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2400"/>
        <c:axId val="4484117"/>
      </c:barChart>
      <c:catAx>
        <c:axId val="964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17"/>
        <c:auto val="1"/>
        <c:lblAlgn val="ctr"/>
        <c:lblOffset val="100"/>
        <c:noMultiLvlLbl val="0"/>
      </c:catAx>
      <c:valAx>
        <c:axId val="44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8844"/>
        <c:axId val="53173941"/>
      </c:barChart>
      <c:catAx>
        <c:axId val="686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41"/>
        <c:auto val="1"/>
        <c:lblAlgn val="ctr"/>
        <c:lblOffset val="100"/>
        <c:noMultiLvlLbl val="0"/>
      </c:catAx>
      <c:valAx>
        <c:axId val="531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8289"/>
        <c:axId val="12665782"/>
      </c:barChart>
      <c:catAx>
        <c:axId val="182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782"/>
        <c:auto val="1"/>
        <c:lblAlgn val="ctr"/>
        <c:lblOffset val="100"/>
        <c:noMultiLvlLbl val="0"/>
      </c:catAx>
      <c:valAx>
        <c:axId val="126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3687"/>
        <c:axId val="12290201"/>
      </c:barChart>
      <c:catAx>
        <c:axId val="670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201"/>
        <c:auto val="1"/>
        <c:lblAlgn val="ctr"/>
        <c:lblOffset val="100"/>
        <c:noMultiLvlLbl val="0"/>
      </c:catAx>
      <c:valAx>
        <c:axId val="122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5418"/>
        <c:axId val="15444354"/>
      </c:barChart>
      <c:catAx>
        <c:axId val="793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354"/>
        <c:auto val="1"/>
        <c:lblAlgn val="ctr"/>
        <c:lblOffset val="100"/>
        <c:noMultiLvlLbl val="0"/>
      </c:catAx>
      <c:valAx>
        <c:axId val="154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62594"/>
        <c:axId val="16058932"/>
      </c:barChart>
      <c:catAx>
        <c:axId val="750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32"/>
        <c:auto val="1"/>
        <c:lblAlgn val="ctr"/>
        <c:lblOffset val="100"/>
        <c:noMultiLvlLbl val="0"/>
      </c:catAx>
      <c:valAx>
        <c:axId val="160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02172"/>
        <c:axId val="33526256"/>
      </c:barChart>
      <c:catAx>
        <c:axId val="474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256"/>
        <c:auto val="1"/>
        <c:lblAlgn val="ctr"/>
        <c:lblOffset val="100"/>
        <c:noMultiLvlLbl val="0"/>
      </c:catAx>
      <c:valAx>
        <c:axId val="335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36651"/>
        <c:axId val="68417053"/>
      </c:barChart>
      <c:catAx>
        <c:axId val="363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053"/>
        <c:auto val="1"/>
        <c:lblAlgn val="ctr"/>
        <c:lblOffset val="100"/>
        <c:noMultiLvlLbl val="0"/>
      </c:catAx>
      <c:valAx>
        <c:axId val="684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5928"/>
        <c:axId val="27295983"/>
      </c:barChart>
      <c:catAx>
        <c:axId val="358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83"/>
        <c:auto val="1"/>
        <c:lblAlgn val="ctr"/>
        <c:lblOffset val="100"/>
        <c:noMultiLvlLbl val="0"/>
      </c:catAx>
      <c:valAx>
        <c:axId val="272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59778"/>
        <c:axId val="9445"/>
      </c:barChart>
      <c:catAx>
        <c:axId val="408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"/>
        <c:auto val="1"/>
        <c:lblAlgn val="ctr"/>
        <c:lblOffset val="100"/>
        <c:noMultiLvlLbl val="0"/>
      </c:catAx>
      <c:valAx>
        <c:axId val="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3785"/>
        <c:axId val="28460039"/>
      </c:barChart>
      <c:catAx>
        <c:axId val="98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039"/>
        <c:auto val="1"/>
        <c:lblAlgn val="ctr"/>
        <c:lblOffset val="100"/>
        <c:noMultiLvlLbl val="0"/>
      </c:catAx>
      <c:valAx>
        <c:axId val="284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63487"/>
        <c:axId val="34635778"/>
      </c:barChart>
      <c:catAx>
        <c:axId val="520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778"/>
        <c:auto val="1"/>
        <c:lblAlgn val="ctr"/>
        <c:lblOffset val="100"/>
        <c:noMultiLvlLbl val="0"/>
      </c:catAx>
      <c:valAx>
        <c:axId val="346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01137"/>
        <c:axId val="56929357"/>
      </c:barChart>
      <c:catAx>
        <c:axId val="787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357"/>
        <c:auto val="1"/>
        <c:lblAlgn val="ctr"/>
        <c:lblOffset val="100"/>
        <c:noMultiLvlLbl val="0"/>
      </c:catAx>
      <c:valAx>
        <c:axId val="569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89630"/>
        <c:axId val="20350522"/>
      </c:barChart>
      <c:catAx>
        <c:axId val="203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522"/>
        <c:auto val="1"/>
        <c:lblAlgn val="ctr"/>
        <c:lblOffset val="100"/>
        <c:noMultiLvlLbl val="0"/>
      </c:catAx>
      <c:valAx>
        <c:axId val="203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63762"/>
        <c:axId val="68504507"/>
      </c:barChart>
      <c:catAx>
        <c:axId val="8056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507"/>
        <c:auto val="1"/>
        <c:lblAlgn val="ctr"/>
        <c:lblOffset val="100"/>
        <c:noMultiLvlLbl val="0"/>
      </c:catAx>
      <c:valAx>
        <c:axId val="68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