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2734"/>
        <c:axId val="60045078"/>
      </c:scatterChart>
      <c:valAx>
        <c:axId val="7552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078"/>
        <c:crossesAt val="0"/>
        <c:crossBetween val="midCat"/>
      </c:valAx>
      <c:valAx>
        <c:axId val="60045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33762"/>
        <c:axId val="93347025"/>
      </c:scatterChart>
      <c:valAx>
        <c:axId val="1363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025"/>
        <c:crossesAt val="0"/>
        <c:crossBetween val="midCat"/>
      </c:valAx>
      <c:valAx>
        <c:axId val="93347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90377"/>
        <c:axId val="17339164"/>
      </c:scatterChart>
      <c:valAx>
        <c:axId val="78390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164"/>
        <c:crossesAt val="0"/>
        <c:crossBetween val="midCat"/>
      </c:valAx>
      <c:valAx>
        <c:axId val="1733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47221"/>
        <c:axId val="63073396"/>
      </c:scatterChart>
      <c:valAx>
        <c:axId val="14247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396"/>
        <c:crossesAt val="0"/>
        <c:crossBetween val="midCat"/>
      </c:valAx>
      <c:valAx>
        <c:axId val="63073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