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00359"/>
        <c:axId val="75585149"/>
      </c:barChart>
      <c:catAx>
        <c:axId val="425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149"/>
        <c:auto val="1"/>
        <c:lblAlgn val="ctr"/>
        <c:lblOffset val="100"/>
        <c:noMultiLvlLbl val="0"/>
      </c:catAx>
      <c:valAx>
        <c:axId val="7558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23156"/>
        <c:axId val="23916687"/>
      </c:barChart>
      <c:catAx>
        <c:axId val="1712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687"/>
        <c:auto val="1"/>
        <c:lblAlgn val="ctr"/>
        <c:lblOffset val="100"/>
        <c:noMultiLvlLbl val="0"/>
      </c:catAx>
      <c:valAx>
        <c:axId val="239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47169"/>
        <c:axId val="89410229"/>
      </c:barChart>
      <c:catAx>
        <c:axId val="1994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229"/>
        <c:auto val="1"/>
        <c:lblAlgn val="ctr"/>
        <c:lblOffset val="100"/>
        <c:noMultiLvlLbl val="0"/>
      </c:catAx>
      <c:valAx>
        <c:axId val="894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29776"/>
        <c:axId val="17591939"/>
      </c:barChart>
      <c:catAx>
        <c:axId val="5362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939"/>
        <c:auto val="1"/>
        <c:lblAlgn val="ctr"/>
        <c:lblOffset val="100"/>
        <c:noMultiLvlLbl val="0"/>
      </c:catAx>
      <c:valAx>
        <c:axId val="175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52673"/>
        <c:axId val="78399592"/>
      </c:barChart>
      <c:catAx>
        <c:axId val="6405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592"/>
        <c:auto val="1"/>
        <c:lblAlgn val="ctr"/>
        <c:lblOffset val="100"/>
        <c:noMultiLvlLbl val="0"/>
      </c:catAx>
      <c:valAx>
        <c:axId val="783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13637"/>
        <c:axId val="22920401"/>
      </c:barChart>
      <c:catAx>
        <c:axId val="665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401"/>
        <c:auto val="1"/>
        <c:lblAlgn val="ctr"/>
        <c:lblOffset val="100"/>
        <c:noMultiLvlLbl val="0"/>
      </c:catAx>
      <c:valAx>
        <c:axId val="229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37339"/>
        <c:axId val="44130414"/>
      </c:barChart>
      <c:catAx>
        <c:axId val="6023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414"/>
        <c:auto val="1"/>
        <c:lblAlgn val="ctr"/>
        <c:lblOffset val="100"/>
        <c:noMultiLvlLbl val="0"/>
      </c:catAx>
      <c:valAx>
        <c:axId val="441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15247"/>
        <c:axId val="93866301"/>
      </c:barChart>
      <c:catAx>
        <c:axId val="2671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301"/>
        <c:auto val="1"/>
        <c:lblAlgn val="ctr"/>
        <c:lblOffset val="100"/>
        <c:noMultiLvlLbl val="0"/>
      </c:catAx>
      <c:valAx>
        <c:axId val="938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26810"/>
        <c:axId val="56234050"/>
      </c:barChart>
      <c:catAx>
        <c:axId val="345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050"/>
        <c:auto val="1"/>
        <c:lblAlgn val="ctr"/>
        <c:lblOffset val="100"/>
        <c:noMultiLvlLbl val="0"/>
      </c:catAx>
      <c:valAx>
        <c:axId val="562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61524"/>
        <c:axId val="85479744"/>
      </c:barChart>
      <c:catAx>
        <c:axId val="284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744"/>
        <c:auto val="1"/>
        <c:lblAlgn val="ctr"/>
        <c:lblOffset val="100"/>
        <c:noMultiLvlLbl val="0"/>
      </c:catAx>
      <c:valAx>
        <c:axId val="854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94236"/>
        <c:axId val="67541140"/>
      </c:barChart>
      <c:catAx>
        <c:axId val="878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140"/>
        <c:auto val="1"/>
        <c:lblAlgn val="ctr"/>
        <c:lblOffset val="100"/>
        <c:noMultiLvlLbl val="0"/>
      </c:catAx>
      <c:valAx>
        <c:axId val="675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0688"/>
        <c:axId val="45771560"/>
      </c:barChart>
      <c:catAx>
        <c:axId val="9323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560"/>
        <c:auto val="1"/>
        <c:lblAlgn val="ctr"/>
        <c:lblOffset val="100"/>
        <c:noMultiLvlLbl val="0"/>
      </c:catAx>
      <c:valAx>
        <c:axId val="457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82033"/>
        <c:axId val="68797699"/>
      </c:barChart>
      <c:catAx>
        <c:axId val="500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699"/>
        <c:auto val="1"/>
        <c:lblAlgn val="ctr"/>
        <c:lblOffset val="100"/>
        <c:noMultiLvlLbl val="0"/>
      </c:catAx>
      <c:valAx>
        <c:axId val="687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39056"/>
        <c:axId val="73477579"/>
      </c:barChart>
      <c:catAx>
        <c:axId val="8853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579"/>
        <c:auto val="1"/>
        <c:lblAlgn val="ctr"/>
        <c:lblOffset val="100"/>
        <c:noMultiLvlLbl val="0"/>
      </c:catAx>
      <c:valAx>
        <c:axId val="734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20033"/>
        <c:axId val="39823476"/>
      </c:barChart>
      <c:catAx>
        <c:axId val="5132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476"/>
        <c:auto val="1"/>
        <c:lblAlgn val="ctr"/>
        <c:lblOffset val="100"/>
        <c:noMultiLvlLbl val="0"/>
      </c:catAx>
      <c:valAx>
        <c:axId val="398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62764"/>
        <c:axId val="16368388"/>
      </c:barChart>
      <c:catAx>
        <c:axId val="757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388"/>
        <c:auto val="1"/>
        <c:lblAlgn val="ctr"/>
        <c:lblOffset val="100"/>
        <c:noMultiLvlLbl val="0"/>
      </c:catAx>
      <c:valAx>
        <c:axId val="1636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74302"/>
        <c:axId val="57101208"/>
      </c:barChart>
      <c:catAx>
        <c:axId val="6217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208"/>
        <c:auto val="1"/>
        <c:lblAlgn val="ctr"/>
        <c:lblOffset val="100"/>
        <c:noMultiLvlLbl val="0"/>
      </c:catAx>
      <c:valAx>
        <c:axId val="571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90819"/>
        <c:axId val="21609894"/>
      </c:barChart>
      <c:catAx>
        <c:axId val="666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894"/>
        <c:auto val="1"/>
        <c:lblAlgn val="ctr"/>
        <c:lblOffset val="100"/>
        <c:noMultiLvlLbl val="0"/>
      </c:catAx>
      <c:valAx>
        <c:axId val="216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