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32790"/>
        <c:axId val="22801302"/>
      </c:scatterChart>
      <c:valAx>
        <c:axId val="8193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302"/>
        <c:crossesAt val="0"/>
        <c:crossBetween val="midCat"/>
      </c:valAx>
      <c:valAx>
        <c:axId val="2280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09449"/>
        <c:axId val="16748181"/>
      </c:scatterChart>
      <c:valAx>
        <c:axId val="2630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181"/>
        <c:crossesAt val="0"/>
        <c:crossBetween val="midCat"/>
      </c:valAx>
      <c:valAx>
        <c:axId val="1674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83236"/>
        <c:axId val="19018106"/>
      </c:scatterChart>
      <c:valAx>
        <c:axId val="4258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106"/>
        <c:crossesAt val="0"/>
        <c:crossBetween val="midCat"/>
      </c:valAx>
      <c:valAx>
        <c:axId val="1901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24861"/>
        <c:axId val="89364514"/>
      </c:scatterChart>
      <c:valAx>
        <c:axId val="5552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514"/>
        <c:crossesAt val="0"/>
        <c:crossBetween val="midCat"/>
      </c:valAx>
      <c:valAx>
        <c:axId val="8936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