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01394"/>
        <c:axId val="49855301"/>
      </c:barChart>
      <c:catAx>
        <c:axId val="2430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301"/>
        <c:auto val="1"/>
        <c:lblAlgn val="ctr"/>
        <c:lblOffset val="100"/>
        <c:noMultiLvlLbl val="0"/>
      </c:catAx>
      <c:valAx>
        <c:axId val="498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43123"/>
        <c:axId val="33330333"/>
      </c:barChart>
      <c:catAx>
        <c:axId val="2904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333"/>
        <c:auto val="1"/>
        <c:lblAlgn val="ctr"/>
        <c:lblOffset val="100"/>
        <c:noMultiLvlLbl val="0"/>
      </c:catAx>
      <c:valAx>
        <c:axId val="3333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74214"/>
        <c:axId val="74796326"/>
      </c:barChart>
      <c:catAx>
        <c:axId val="5907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326"/>
        <c:auto val="1"/>
        <c:lblAlgn val="ctr"/>
        <c:lblOffset val="100"/>
        <c:noMultiLvlLbl val="0"/>
      </c:catAx>
      <c:valAx>
        <c:axId val="7479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04979"/>
        <c:axId val="78869802"/>
      </c:barChart>
      <c:catAx>
        <c:axId val="5870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802"/>
        <c:auto val="1"/>
        <c:lblAlgn val="ctr"/>
        <c:lblOffset val="100"/>
        <c:noMultiLvlLbl val="0"/>
      </c:catAx>
      <c:valAx>
        <c:axId val="7886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8376"/>
        <c:axId val="99122839"/>
      </c:barChart>
      <c:catAx>
        <c:axId val="324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839"/>
        <c:auto val="1"/>
        <c:lblAlgn val="ctr"/>
        <c:lblOffset val="100"/>
        <c:noMultiLvlLbl val="0"/>
      </c:catAx>
      <c:valAx>
        <c:axId val="9912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27287"/>
        <c:axId val="92284566"/>
      </c:barChart>
      <c:catAx>
        <c:axId val="1162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566"/>
        <c:auto val="1"/>
        <c:lblAlgn val="ctr"/>
        <c:lblOffset val="100"/>
        <c:noMultiLvlLbl val="0"/>
      </c:catAx>
      <c:valAx>
        <c:axId val="922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71360"/>
        <c:axId val="92749195"/>
      </c:barChart>
      <c:catAx>
        <c:axId val="1377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195"/>
        <c:auto val="1"/>
        <c:lblAlgn val="ctr"/>
        <c:lblOffset val="100"/>
        <c:noMultiLvlLbl val="0"/>
      </c:catAx>
      <c:valAx>
        <c:axId val="927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08488"/>
        <c:axId val="42955319"/>
      </c:barChart>
      <c:catAx>
        <c:axId val="1160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319"/>
        <c:auto val="1"/>
        <c:lblAlgn val="ctr"/>
        <c:lblOffset val="100"/>
        <c:noMultiLvlLbl val="0"/>
      </c:catAx>
      <c:valAx>
        <c:axId val="4295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50662"/>
        <c:axId val="17714550"/>
      </c:barChart>
      <c:catAx>
        <c:axId val="6185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550"/>
        <c:auto val="1"/>
        <c:lblAlgn val="ctr"/>
        <c:lblOffset val="100"/>
        <c:noMultiLvlLbl val="0"/>
      </c:catAx>
      <c:valAx>
        <c:axId val="1771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88165"/>
        <c:axId val="18985071"/>
      </c:barChart>
      <c:catAx>
        <c:axId val="9448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071"/>
        <c:auto val="1"/>
        <c:lblAlgn val="ctr"/>
        <c:lblOffset val="100"/>
        <c:noMultiLvlLbl val="0"/>
      </c:catAx>
      <c:valAx>
        <c:axId val="189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95197"/>
        <c:axId val="30897209"/>
      </c:barChart>
      <c:catAx>
        <c:axId val="3689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209"/>
        <c:auto val="1"/>
        <c:lblAlgn val="ctr"/>
        <c:lblOffset val="100"/>
        <c:noMultiLvlLbl val="0"/>
      </c:catAx>
      <c:valAx>
        <c:axId val="3089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94298"/>
        <c:axId val="10989849"/>
      </c:barChart>
      <c:catAx>
        <c:axId val="3949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849"/>
        <c:auto val="1"/>
        <c:lblAlgn val="ctr"/>
        <c:lblOffset val="100"/>
        <c:noMultiLvlLbl val="0"/>
      </c:catAx>
      <c:valAx>
        <c:axId val="1098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62239"/>
        <c:axId val="42843966"/>
      </c:barChart>
      <c:catAx>
        <c:axId val="3166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966"/>
        <c:auto val="1"/>
        <c:lblAlgn val="ctr"/>
        <c:lblOffset val="100"/>
        <c:noMultiLvlLbl val="0"/>
      </c:catAx>
      <c:valAx>
        <c:axId val="4284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14424"/>
        <c:axId val="67590091"/>
      </c:barChart>
      <c:catAx>
        <c:axId val="8141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091"/>
        <c:auto val="1"/>
        <c:lblAlgn val="ctr"/>
        <c:lblOffset val="100"/>
        <c:noMultiLvlLbl val="0"/>
      </c:catAx>
      <c:valAx>
        <c:axId val="6759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46176"/>
        <c:axId val="39148427"/>
      </c:barChart>
      <c:catAx>
        <c:axId val="9604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427"/>
        <c:auto val="1"/>
        <c:lblAlgn val="ctr"/>
        <c:lblOffset val="100"/>
        <c:noMultiLvlLbl val="0"/>
      </c:catAx>
      <c:valAx>
        <c:axId val="391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39719"/>
        <c:axId val="69484979"/>
      </c:barChart>
      <c:catAx>
        <c:axId val="2843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979"/>
        <c:auto val="1"/>
        <c:lblAlgn val="ctr"/>
        <c:lblOffset val="100"/>
        <c:noMultiLvlLbl val="0"/>
      </c:catAx>
      <c:valAx>
        <c:axId val="694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89560"/>
        <c:axId val="85809339"/>
      </c:barChart>
      <c:catAx>
        <c:axId val="1988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339"/>
        <c:auto val="1"/>
        <c:lblAlgn val="ctr"/>
        <c:lblOffset val="100"/>
        <c:noMultiLvlLbl val="0"/>
      </c:catAx>
      <c:valAx>
        <c:axId val="8580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60390"/>
        <c:axId val="75498466"/>
      </c:barChart>
      <c:catAx>
        <c:axId val="8926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466"/>
        <c:auto val="1"/>
        <c:lblAlgn val="ctr"/>
        <c:lblOffset val="100"/>
        <c:noMultiLvlLbl val="0"/>
      </c:catAx>
      <c:valAx>
        <c:axId val="7549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