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43751"/>
        <c:axId val="76661102"/>
      </c:scatterChart>
      <c:valAx>
        <c:axId val="9294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102"/>
        <c:crossesAt val="0"/>
        <c:crossBetween val="midCat"/>
      </c:valAx>
      <c:valAx>
        <c:axId val="7666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8731"/>
        <c:axId val="20653636"/>
      </c:scatterChart>
      <c:valAx>
        <c:axId val="6751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636"/>
        <c:crossesAt val="0"/>
        <c:crossBetween val="midCat"/>
      </c:valAx>
      <c:valAx>
        <c:axId val="2065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27487"/>
        <c:axId val="51466478"/>
      </c:scatterChart>
      <c:valAx>
        <c:axId val="5882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478"/>
        <c:crossesAt val="0"/>
        <c:crossBetween val="midCat"/>
      </c:valAx>
      <c:valAx>
        <c:axId val="5146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9007"/>
        <c:axId val="5298899"/>
      </c:scatterChart>
      <c:valAx>
        <c:axId val="578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9"/>
        <c:crossesAt val="0"/>
        <c:crossBetween val="midCat"/>
      </c:valAx>
      <c:valAx>
        <c:axId val="529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