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26430"/>
        <c:axId val="72000623"/>
      </c:barChart>
      <c:catAx>
        <c:axId val="4432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23"/>
        <c:auto val="1"/>
        <c:lblAlgn val="ctr"/>
        <c:lblOffset val="100"/>
        <c:noMultiLvlLbl val="0"/>
      </c:catAx>
      <c:valAx>
        <c:axId val="720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7453"/>
        <c:axId val="37115873"/>
      </c:barChart>
      <c:catAx>
        <c:axId val="962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873"/>
        <c:auto val="1"/>
        <c:lblAlgn val="ctr"/>
        <c:lblOffset val="100"/>
        <c:noMultiLvlLbl val="0"/>
      </c:catAx>
      <c:valAx>
        <c:axId val="371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39686"/>
        <c:axId val="9560666"/>
      </c:barChart>
      <c:catAx>
        <c:axId val="920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66"/>
        <c:auto val="1"/>
        <c:lblAlgn val="ctr"/>
        <c:lblOffset val="100"/>
        <c:noMultiLvlLbl val="0"/>
      </c:catAx>
      <c:valAx>
        <c:axId val="95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5174"/>
        <c:axId val="64555482"/>
      </c:barChart>
      <c:catAx>
        <c:axId val="49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482"/>
        <c:auto val="1"/>
        <c:lblAlgn val="ctr"/>
        <c:lblOffset val="100"/>
        <c:noMultiLvlLbl val="0"/>
      </c:catAx>
      <c:valAx>
        <c:axId val="645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63227"/>
        <c:axId val="63135399"/>
      </c:barChart>
      <c:catAx>
        <c:axId val="3476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399"/>
        <c:auto val="1"/>
        <c:lblAlgn val="ctr"/>
        <c:lblOffset val="100"/>
        <c:noMultiLvlLbl val="0"/>
      </c:catAx>
      <c:valAx>
        <c:axId val="631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574"/>
        <c:axId val="55651465"/>
      </c:barChart>
      <c:catAx>
        <c:axId val="40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465"/>
        <c:auto val="1"/>
        <c:lblAlgn val="ctr"/>
        <c:lblOffset val="100"/>
        <c:noMultiLvlLbl val="0"/>
      </c:catAx>
      <c:valAx>
        <c:axId val="556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55266"/>
        <c:axId val="24208424"/>
      </c:barChart>
      <c:catAx>
        <c:axId val="164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424"/>
        <c:auto val="1"/>
        <c:lblAlgn val="ctr"/>
        <c:lblOffset val="100"/>
        <c:noMultiLvlLbl val="0"/>
      </c:catAx>
      <c:valAx>
        <c:axId val="242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86036"/>
        <c:axId val="79275068"/>
      </c:barChart>
      <c:catAx>
        <c:axId val="1698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068"/>
        <c:auto val="1"/>
        <c:lblAlgn val="ctr"/>
        <c:lblOffset val="100"/>
        <c:noMultiLvlLbl val="0"/>
      </c:catAx>
      <c:valAx>
        <c:axId val="792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33317"/>
        <c:axId val="11569832"/>
      </c:barChart>
      <c:catAx>
        <c:axId val="204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832"/>
        <c:auto val="1"/>
        <c:lblAlgn val="ctr"/>
        <c:lblOffset val="100"/>
        <c:noMultiLvlLbl val="0"/>
      </c:catAx>
      <c:valAx>
        <c:axId val="115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88131"/>
        <c:axId val="17466860"/>
      </c:barChart>
      <c:catAx>
        <c:axId val="789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60"/>
        <c:auto val="1"/>
        <c:lblAlgn val="ctr"/>
        <c:lblOffset val="100"/>
        <c:noMultiLvlLbl val="0"/>
      </c:catAx>
      <c:valAx>
        <c:axId val="174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28595"/>
        <c:axId val="64813237"/>
      </c:barChart>
      <c:catAx>
        <c:axId val="1792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237"/>
        <c:auto val="1"/>
        <c:lblAlgn val="ctr"/>
        <c:lblOffset val="100"/>
        <c:noMultiLvlLbl val="0"/>
      </c:catAx>
      <c:valAx>
        <c:axId val="648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5999"/>
        <c:axId val="57463250"/>
      </c:barChart>
      <c:catAx>
        <c:axId val="133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50"/>
        <c:auto val="1"/>
        <c:lblAlgn val="ctr"/>
        <c:lblOffset val="100"/>
        <c:noMultiLvlLbl val="0"/>
      </c:catAx>
      <c:valAx>
        <c:axId val="574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64"/>
        <c:axId val="85503265"/>
      </c:barChart>
      <c:catAx>
        <c:axId val="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265"/>
        <c:auto val="1"/>
        <c:lblAlgn val="ctr"/>
        <c:lblOffset val="100"/>
        <c:noMultiLvlLbl val="0"/>
      </c:catAx>
      <c:valAx>
        <c:axId val="855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39106"/>
        <c:axId val="96024568"/>
      </c:barChart>
      <c:catAx>
        <c:axId val="4793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568"/>
        <c:auto val="1"/>
        <c:lblAlgn val="ctr"/>
        <c:lblOffset val="100"/>
        <c:noMultiLvlLbl val="0"/>
      </c:catAx>
      <c:valAx>
        <c:axId val="960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58378"/>
        <c:axId val="96818809"/>
      </c:barChart>
      <c:catAx>
        <c:axId val="340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809"/>
        <c:auto val="1"/>
        <c:lblAlgn val="ctr"/>
        <c:lblOffset val="100"/>
        <c:noMultiLvlLbl val="0"/>
      </c:catAx>
      <c:valAx>
        <c:axId val="968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7614"/>
        <c:axId val="91592543"/>
      </c:barChart>
      <c:catAx>
        <c:axId val="627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543"/>
        <c:auto val="1"/>
        <c:lblAlgn val="ctr"/>
        <c:lblOffset val="100"/>
        <c:noMultiLvlLbl val="0"/>
      </c:catAx>
      <c:valAx>
        <c:axId val="915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96651"/>
        <c:axId val="46063729"/>
      </c:barChart>
      <c:catAx>
        <c:axId val="741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29"/>
        <c:auto val="1"/>
        <c:lblAlgn val="ctr"/>
        <c:lblOffset val="100"/>
        <c:noMultiLvlLbl val="0"/>
      </c:catAx>
      <c:valAx>
        <c:axId val="460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9605"/>
        <c:axId val="82107683"/>
      </c:barChart>
      <c:catAx>
        <c:axId val="315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83"/>
        <c:auto val="1"/>
        <c:lblAlgn val="ctr"/>
        <c:lblOffset val="100"/>
        <c:noMultiLvlLbl val="0"/>
      </c:catAx>
      <c:valAx>
        <c:axId val="821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