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60839"/>
        <c:axId val="74870736"/>
      </c:scatterChart>
      <c:valAx>
        <c:axId val="16060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736"/>
        <c:crossesAt val="0"/>
        <c:crossBetween val="midCat"/>
      </c:valAx>
      <c:valAx>
        <c:axId val="74870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84069"/>
        <c:axId val="68230264"/>
      </c:scatterChart>
      <c:valAx>
        <c:axId val="82184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264"/>
        <c:crossesAt val="0"/>
        <c:crossBetween val="midCat"/>
      </c:valAx>
      <c:valAx>
        <c:axId val="68230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4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21570"/>
        <c:axId val="4548739"/>
      </c:scatterChart>
      <c:valAx>
        <c:axId val="42921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39"/>
        <c:crossesAt val="0"/>
        <c:crossBetween val="midCat"/>
      </c:valAx>
      <c:valAx>
        <c:axId val="4548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1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86288"/>
        <c:axId val="49875544"/>
      </c:scatterChart>
      <c:valAx>
        <c:axId val="31886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5544"/>
        <c:crossesAt val="0"/>
        <c:crossBetween val="midCat"/>
      </c:valAx>
      <c:valAx>
        <c:axId val="49875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6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