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06667"/>
        <c:axId val="87532147"/>
      </c:barChart>
      <c:catAx>
        <c:axId val="1680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147"/>
        <c:auto val="1"/>
        <c:lblAlgn val="ctr"/>
        <c:lblOffset val="100"/>
        <c:noMultiLvlLbl val="0"/>
      </c:catAx>
      <c:valAx>
        <c:axId val="875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15833"/>
        <c:axId val="86551129"/>
      </c:barChart>
      <c:catAx>
        <c:axId val="2711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129"/>
        <c:auto val="1"/>
        <c:lblAlgn val="ctr"/>
        <c:lblOffset val="100"/>
        <c:noMultiLvlLbl val="0"/>
      </c:catAx>
      <c:valAx>
        <c:axId val="865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2782"/>
        <c:axId val="71385039"/>
      </c:barChart>
      <c:catAx>
        <c:axId val="1576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039"/>
        <c:auto val="1"/>
        <c:lblAlgn val="ctr"/>
        <c:lblOffset val="100"/>
        <c:noMultiLvlLbl val="0"/>
      </c:catAx>
      <c:valAx>
        <c:axId val="713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102"/>
        <c:axId val="43801404"/>
      </c:barChart>
      <c:catAx>
        <c:axId val="70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404"/>
        <c:auto val="1"/>
        <c:lblAlgn val="ctr"/>
        <c:lblOffset val="100"/>
        <c:noMultiLvlLbl val="0"/>
      </c:catAx>
      <c:valAx>
        <c:axId val="438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73655"/>
        <c:axId val="84859145"/>
      </c:barChart>
      <c:catAx>
        <c:axId val="803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145"/>
        <c:auto val="1"/>
        <c:lblAlgn val="ctr"/>
        <c:lblOffset val="100"/>
        <c:noMultiLvlLbl val="0"/>
      </c:catAx>
      <c:valAx>
        <c:axId val="848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31277"/>
        <c:axId val="13237620"/>
      </c:barChart>
      <c:catAx>
        <c:axId val="2083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620"/>
        <c:auto val="1"/>
        <c:lblAlgn val="ctr"/>
        <c:lblOffset val="100"/>
        <c:noMultiLvlLbl val="0"/>
      </c:catAx>
      <c:valAx>
        <c:axId val="132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3267"/>
        <c:axId val="48840142"/>
      </c:barChart>
      <c:catAx>
        <c:axId val="861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142"/>
        <c:auto val="1"/>
        <c:lblAlgn val="ctr"/>
        <c:lblOffset val="100"/>
        <c:noMultiLvlLbl val="0"/>
      </c:catAx>
      <c:valAx>
        <c:axId val="488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41911"/>
        <c:axId val="76008557"/>
      </c:barChart>
      <c:catAx>
        <c:axId val="8604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557"/>
        <c:auto val="1"/>
        <c:lblAlgn val="ctr"/>
        <c:lblOffset val="100"/>
        <c:noMultiLvlLbl val="0"/>
      </c:catAx>
      <c:valAx>
        <c:axId val="760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3541"/>
        <c:axId val="13384421"/>
      </c:barChart>
      <c:catAx>
        <c:axId val="127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421"/>
        <c:auto val="1"/>
        <c:lblAlgn val="ctr"/>
        <c:lblOffset val="100"/>
        <c:noMultiLvlLbl val="0"/>
      </c:catAx>
      <c:valAx>
        <c:axId val="133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52072"/>
        <c:axId val="168318"/>
      </c:barChart>
      <c:catAx>
        <c:axId val="1635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8"/>
        <c:auto val="1"/>
        <c:lblAlgn val="ctr"/>
        <c:lblOffset val="100"/>
        <c:noMultiLvlLbl val="0"/>
      </c:catAx>
      <c:valAx>
        <c:axId val="16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61420"/>
        <c:axId val="87804368"/>
      </c:barChart>
      <c:catAx>
        <c:axId val="212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68"/>
        <c:auto val="1"/>
        <c:lblAlgn val="ctr"/>
        <c:lblOffset val="100"/>
        <c:noMultiLvlLbl val="0"/>
      </c:catAx>
      <c:valAx>
        <c:axId val="878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0227"/>
        <c:axId val="57242925"/>
      </c:barChart>
      <c:catAx>
        <c:axId val="1753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925"/>
        <c:auto val="1"/>
        <c:lblAlgn val="ctr"/>
        <c:lblOffset val="100"/>
        <c:noMultiLvlLbl val="0"/>
      </c:catAx>
      <c:valAx>
        <c:axId val="572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11318"/>
        <c:axId val="45576604"/>
      </c:barChart>
      <c:catAx>
        <c:axId val="9271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604"/>
        <c:auto val="1"/>
        <c:lblAlgn val="ctr"/>
        <c:lblOffset val="100"/>
        <c:noMultiLvlLbl val="0"/>
      </c:catAx>
      <c:valAx>
        <c:axId val="455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03646"/>
        <c:axId val="3808674"/>
      </c:barChart>
      <c:catAx>
        <c:axId val="903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74"/>
        <c:auto val="1"/>
        <c:lblAlgn val="ctr"/>
        <c:lblOffset val="100"/>
        <c:noMultiLvlLbl val="0"/>
      </c:catAx>
      <c:valAx>
        <c:axId val="38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72290"/>
        <c:axId val="60102171"/>
      </c:barChart>
      <c:catAx>
        <c:axId val="5737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171"/>
        <c:auto val="1"/>
        <c:lblAlgn val="ctr"/>
        <c:lblOffset val="100"/>
        <c:noMultiLvlLbl val="0"/>
      </c:catAx>
      <c:valAx>
        <c:axId val="601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82993"/>
        <c:axId val="20076490"/>
      </c:barChart>
      <c:catAx>
        <c:axId val="4168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490"/>
        <c:auto val="1"/>
        <c:lblAlgn val="ctr"/>
        <c:lblOffset val="100"/>
        <c:noMultiLvlLbl val="0"/>
      </c:catAx>
      <c:valAx>
        <c:axId val="200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40957"/>
        <c:axId val="31182226"/>
      </c:barChart>
      <c:catAx>
        <c:axId val="3904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226"/>
        <c:auto val="1"/>
        <c:lblAlgn val="ctr"/>
        <c:lblOffset val="100"/>
        <c:noMultiLvlLbl val="0"/>
      </c:catAx>
      <c:valAx>
        <c:axId val="311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29087"/>
        <c:axId val="13417586"/>
      </c:barChart>
      <c:catAx>
        <c:axId val="3302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586"/>
        <c:auto val="1"/>
        <c:lblAlgn val="ctr"/>
        <c:lblOffset val="100"/>
        <c:noMultiLvlLbl val="0"/>
      </c:catAx>
      <c:valAx>
        <c:axId val="134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