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81055"/>
        <c:axId val="31417388"/>
      </c:scatterChart>
      <c:valAx>
        <c:axId val="4448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388"/>
        <c:crossesAt val="0"/>
        <c:crossBetween val="midCat"/>
      </c:valAx>
      <c:valAx>
        <c:axId val="3141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65643"/>
        <c:axId val="51125377"/>
      </c:scatterChart>
      <c:valAx>
        <c:axId val="5276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377"/>
        <c:crossesAt val="0"/>
        <c:crossBetween val="midCat"/>
      </c:valAx>
      <c:valAx>
        <c:axId val="5112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25905"/>
        <c:axId val="2490617"/>
      </c:scatterChart>
      <c:valAx>
        <c:axId val="3762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17"/>
        <c:crossesAt val="0"/>
        <c:crossBetween val="midCat"/>
      </c:valAx>
      <c:valAx>
        <c:axId val="249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36845"/>
        <c:axId val="3833424"/>
      </c:scatterChart>
      <c:valAx>
        <c:axId val="3543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24"/>
        <c:crossesAt val="0"/>
        <c:crossBetween val="midCat"/>
      </c:valAx>
      <c:valAx>
        <c:axId val="383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