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88289"/>
        <c:axId val="7705462"/>
      </c:barChart>
      <c:catAx>
        <c:axId val="7118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62"/>
        <c:auto val="1"/>
        <c:lblAlgn val="ctr"/>
        <c:lblOffset val="100"/>
        <c:noMultiLvlLbl val="0"/>
      </c:catAx>
      <c:valAx>
        <c:axId val="77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6727"/>
        <c:axId val="91192314"/>
      </c:barChart>
      <c:catAx>
        <c:axId val="33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314"/>
        <c:auto val="1"/>
        <c:lblAlgn val="ctr"/>
        <c:lblOffset val="100"/>
        <c:noMultiLvlLbl val="0"/>
      </c:catAx>
      <c:valAx>
        <c:axId val="911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89812"/>
        <c:axId val="99194298"/>
      </c:barChart>
      <c:catAx>
        <c:axId val="398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298"/>
        <c:auto val="1"/>
        <c:lblAlgn val="ctr"/>
        <c:lblOffset val="100"/>
        <c:noMultiLvlLbl val="0"/>
      </c:catAx>
      <c:valAx>
        <c:axId val="991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50122"/>
        <c:axId val="94251551"/>
      </c:barChart>
      <c:catAx>
        <c:axId val="566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551"/>
        <c:auto val="1"/>
        <c:lblAlgn val="ctr"/>
        <c:lblOffset val="100"/>
        <c:noMultiLvlLbl val="0"/>
      </c:catAx>
      <c:valAx>
        <c:axId val="942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2298"/>
        <c:axId val="81761923"/>
      </c:barChart>
      <c:catAx>
        <c:axId val="6816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923"/>
        <c:auto val="1"/>
        <c:lblAlgn val="ctr"/>
        <c:lblOffset val="100"/>
        <c:noMultiLvlLbl val="0"/>
      </c:catAx>
      <c:valAx>
        <c:axId val="817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4629"/>
        <c:axId val="82744408"/>
      </c:barChart>
      <c:catAx>
        <c:axId val="43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408"/>
        <c:auto val="1"/>
        <c:lblAlgn val="ctr"/>
        <c:lblOffset val="100"/>
        <c:noMultiLvlLbl val="0"/>
      </c:catAx>
      <c:valAx>
        <c:axId val="827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6538"/>
        <c:axId val="3526122"/>
      </c:barChart>
      <c:catAx>
        <c:axId val="628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22"/>
        <c:auto val="1"/>
        <c:lblAlgn val="ctr"/>
        <c:lblOffset val="100"/>
        <c:noMultiLvlLbl val="0"/>
      </c:catAx>
      <c:valAx>
        <c:axId val="35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91798"/>
        <c:axId val="33610545"/>
      </c:barChart>
      <c:catAx>
        <c:axId val="874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545"/>
        <c:auto val="1"/>
        <c:lblAlgn val="ctr"/>
        <c:lblOffset val="100"/>
        <c:noMultiLvlLbl val="0"/>
      </c:catAx>
      <c:valAx>
        <c:axId val="336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20624"/>
        <c:axId val="18672577"/>
      </c:barChart>
      <c:catAx>
        <c:axId val="9282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577"/>
        <c:auto val="1"/>
        <c:lblAlgn val="ctr"/>
        <c:lblOffset val="100"/>
        <c:noMultiLvlLbl val="0"/>
      </c:catAx>
      <c:valAx>
        <c:axId val="186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67067"/>
        <c:axId val="7685453"/>
      </c:barChart>
      <c:catAx>
        <c:axId val="456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53"/>
        <c:auto val="1"/>
        <c:lblAlgn val="ctr"/>
        <c:lblOffset val="100"/>
        <c:noMultiLvlLbl val="0"/>
      </c:catAx>
      <c:valAx>
        <c:axId val="76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46466"/>
        <c:axId val="64350675"/>
      </c:barChart>
      <c:catAx>
        <c:axId val="6614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675"/>
        <c:auto val="1"/>
        <c:lblAlgn val="ctr"/>
        <c:lblOffset val="100"/>
        <c:noMultiLvlLbl val="0"/>
      </c:catAx>
      <c:valAx>
        <c:axId val="643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39966"/>
        <c:axId val="94075952"/>
      </c:barChart>
      <c:catAx>
        <c:axId val="879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952"/>
        <c:auto val="1"/>
        <c:lblAlgn val="ctr"/>
        <c:lblOffset val="100"/>
        <c:noMultiLvlLbl val="0"/>
      </c:catAx>
      <c:valAx>
        <c:axId val="940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93459"/>
        <c:axId val="15986611"/>
      </c:barChart>
      <c:catAx>
        <c:axId val="8859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611"/>
        <c:auto val="1"/>
        <c:lblAlgn val="ctr"/>
        <c:lblOffset val="100"/>
        <c:noMultiLvlLbl val="0"/>
      </c:catAx>
      <c:valAx>
        <c:axId val="159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47347"/>
        <c:axId val="39606350"/>
      </c:barChart>
      <c:catAx>
        <c:axId val="7914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350"/>
        <c:auto val="1"/>
        <c:lblAlgn val="ctr"/>
        <c:lblOffset val="100"/>
        <c:noMultiLvlLbl val="0"/>
      </c:catAx>
      <c:valAx>
        <c:axId val="3960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38959"/>
        <c:axId val="60903093"/>
      </c:barChart>
      <c:catAx>
        <c:axId val="1223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093"/>
        <c:auto val="1"/>
        <c:lblAlgn val="ctr"/>
        <c:lblOffset val="100"/>
        <c:noMultiLvlLbl val="0"/>
      </c:catAx>
      <c:valAx>
        <c:axId val="609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86772"/>
        <c:axId val="49966114"/>
      </c:barChart>
      <c:catAx>
        <c:axId val="793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114"/>
        <c:auto val="1"/>
        <c:lblAlgn val="ctr"/>
        <c:lblOffset val="100"/>
        <c:noMultiLvlLbl val="0"/>
      </c:catAx>
      <c:valAx>
        <c:axId val="499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08806"/>
        <c:axId val="24439483"/>
      </c:barChart>
      <c:catAx>
        <c:axId val="7160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483"/>
        <c:auto val="1"/>
        <c:lblAlgn val="ctr"/>
        <c:lblOffset val="100"/>
        <c:noMultiLvlLbl val="0"/>
      </c:catAx>
      <c:valAx>
        <c:axId val="244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34581"/>
        <c:axId val="14682597"/>
      </c:barChart>
      <c:catAx>
        <c:axId val="914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597"/>
        <c:auto val="1"/>
        <c:lblAlgn val="ctr"/>
        <c:lblOffset val="100"/>
        <c:noMultiLvlLbl val="0"/>
      </c:catAx>
      <c:valAx>
        <c:axId val="146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