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33539"/>
        <c:axId val="48750838"/>
      </c:scatterChart>
      <c:valAx>
        <c:axId val="7363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838"/>
        <c:crossesAt val="0"/>
        <c:crossBetween val="midCat"/>
      </c:valAx>
      <c:valAx>
        <c:axId val="4875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86381"/>
        <c:axId val="86082724"/>
      </c:scatterChart>
      <c:valAx>
        <c:axId val="3728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724"/>
        <c:crossesAt val="0"/>
        <c:crossBetween val="midCat"/>
      </c:valAx>
      <c:valAx>
        <c:axId val="8608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89812"/>
        <c:axId val="82753217"/>
      </c:scatterChart>
      <c:valAx>
        <c:axId val="4508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217"/>
        <c:crossesAt val="0"/>
        <c:crossBetween val="midCat"/>
      </c:valAx>
      <c:valAx>
        <c:axId val="8275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09334"/>
        <c:axId val="82308987"/>
      </c:scatterChart>
      <c:valAx>
        <c:axId val="7630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987"/>
        <c:crossesAt val="0"/>
        <c:crossBetween val="midCat"/>
      </c:valAx>
      <c:valAx>
        <c:axId val="8230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