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54743"/>
        <c:axId val="19155862"/>
      </c:barChart>
      <c:catAx>
        <c:axId val="9855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862"/>
        <c:auto val="1"/>
        <c:lblAlgn val="ctr"/>
        <c:lblOffset val="100"/>
        <c:noMultiLvlLbl val="0"/>
      </c:catAx>
      <c:valAx>
        <c:axId val="191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49097"/>
        <c:axId val="3528639"/>
      </c:barChart>
      <c:catAx>
        <c:axId val="311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39"/>
        <c:auto val="1"/>
        <c:lblAlgn val="ctr"/>
        <c:lblOffset val="100"/>
        <c:noMultiLvlLbl val="0"/>
      </c:catAx>
      <c:valAx>
        <c:axId val="35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4960"/>
        <c:axId val="83303783"/>
      </c:barChart>
      <c:catAx>
        <c:axId val="841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783"/>
        <c:auto val="1"/>
        <c:lblAlgn val="ctr"/>
        <c:lblOffset val="100"/>
        <c:noMultiLvlLbl val="0"/>
      </c:catAx>
      <c:valAx>
        <c:axId val="833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57335"/>
        <c:axId val="98595782"/>
      </c:barChart>
      <c:catAx>
        <c:axId val="4845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782"/>
        <c:auto val="1"/>
        <c:lblAlgn val="ctr"/>
        <c:lblOffset val="100"/>
        <c:noMultiLvlLbl val="0"/>
      </c:catAx>
      <c:valAx>
        <c:axId val="985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61646"/>
        <c:axId val="93374690"/>
      </c:barChart>
      <c:catAx>
        <c:axId val="4676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690"/>
        <c:auto val="1"/>
        <c:lblAlgn val="ctr"/>
        <c:lblOffset val="100"/>
        <c:noMultiLvlLbl val="0"/>
      </c:catAx>
      <c:valAx>
        <c:axId val="933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79260"/>
        <c:axId val="16843"/>
      </c:barChart>
      <c:catAx>
        <c:axId val="5697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"/>
        <c:auto val="1"/>
        <c:lblAlgn val="ctr"/>
        <c:lblOffset val="100"/>
        <c:noMultiLvlLbl val="0"/>
      </c:catAx>
      <c:valAx>
        <c:axId val="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8127"/>
        <c:axId val="33261498"/>
      </c:barChart>
      <c:catAx>
        <c:axId val="906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498"/>
        <c:auto val="1"/>
        <c:lblAlgn val="ctr"/>
        <c:lblOffset val="100"/>
        <c:noMultiLvlLbl val="0"/>
      </c:catAx>
      <c:valAx>
        <c:axId val="3326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85259"/>
        <c:axId val="27088753"/>
      </c:barChart>
      <c:catAx>
        <c:axId val="596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753"/>
        <c:auto val="1"/>
        <c:lblAlgn val="ctr"/>
        <c:lblOffset val="100"/>
        <c:noMultiLvlLbl val="0"/>
      </c:catAx>
      <c:valAx>
        <c:axId val="270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01595"/>
        <c:axId val="48110265"/>
      </c:barChart>
      <c:catAx>
        <c:axId val="9370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265"/>
        <c:auto val="1"/>
        <c:lblAlgn val="ctr"/>
        <c:lblOffset val="100"/>
        <c:noMultiLvlLbl val="0"/>
      </c:catAx>
      <c:valAx>
        <c:axId val="481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08949"/>
        <c:axId val="60070711"/>
      </c:barChart>
      <c:catAx>
        <c:axId val="8220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711"/>
        <c:auto val="1"/>
        <c:lblAlgn val="ctr"/>
        <c:lblOffset val="100"/>
        <c:noMultiLvlLbl val="0"/>
      </c:catAx>
      <c:valAx>
        <c:axId val="600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1606"/>
        <c:axId val="9430706"/>
      </c:barChart>
      <c:catAx>
        <c:axId val="675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06"/>
        <c:auto val="1"/>
        <c:lblAlgn val="ctr"/>
        <c:lblOffset val="100"/>
        <c:noMultiLvlLbl val="0"/>
      </c:catAx>
      <c:valAx>
        <c:axId val="94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99484"/>
        <c:axId val="5134228"/>
      </c:barChart>
      <c:catAx>
        <c:axId val="414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28"/>
        <c:auto val="1"/>
        <c:lblAlgn val="ctr"/>
        <c:lblOffset val="100"/>
        <c:noMultiLvlLbl val="0"/>
      </c:catAx>
      <c:valAx>
        <c:axId val="51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57531"/>
        <c:axId val="57125027"/>
      </c:barChart>
      <c:catAx>
        <c:axId val="3155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027"/>
        <c:auto val="1"/>
        <c:lblAlgn val="ctr"/>
        <c:lblOffset val="100"/>
        <c:noMultiLvlLbl val="0"/>
      </c:catAx>
      <c:valAx>
        <c:axId val="571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50338"/>
        <c:axId val="27141104"/>
      </c:barChart>
      <c:catAx>
        <c:axId val="3995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104"/>
        <c:auto val="1"/>
        <c:lblAlgn val="ctr"/>
        <c:lblOffset val="100"/>
        <c:noMultiLvlLbl val="0"/>
      </c:catAx>
      <c:valAx>
        <c:axId val="271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1254"/>
        <c:axId val="41707481"/>
      </c:barChart>
      <c:catAx>
        <c:axId val="282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481"/>
        <c:auto val="1"/>
        <c:lblAlgn val="ctr"/>
        <c:lblOffset val="100"/>
        <c:noMultiLvlLbl val="0"/>
      </c:catAx>
      <c:valAx>
        <c:axId val="417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2377"/>
        <c:axId val="61739350"/>
      </c:barChart>
      <c:catAx>
        <c:axId val="894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350"/>
        <c:auto val="1"/>
        <c:lblAlgn val="ctr"/>
        <c:lblOffset val="100"/>
        <c:noMultiLvlLbl val="0"/>
      </c:catAx>
      <c:valAx>
        <c:axId val="617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82877"/>
        <c:axId val="72253197"/>
      </c:barChart>
      <c:catAx>
        <c:axId val="2848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197"/>
        <c:auto val="1"/>
        <c:lblAlgn val="ctr"/>
        <c:lblOffset val="100"/>
        <c:noMultiLvlLbl val="0"/>
      </c:catAx>
      <c:valAx>
        <c:axId val="722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62985"/>
        <c:axId val="76403818"/>
      </c:barChart>
      <c:catAx>
        <c:axId val="4186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818"/>
        <c:auto val="1"/>
        <c:lblAlgn val="ctr"/>
        <c:lblOffset val="100"/>
        <c:noMultiLvlLbl val="0"/>
      </c:catAx>
      <c:valAx>
        <c:axId val="764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