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09297"/>
        <c:axId val="57329859"/>
      </c:scatterChart>
      <c:valAx>
        <c:axId val="8109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9859"/>
        <c:crossesAt val="0"/>
        <c:crossBetween val="midCat"/>
      </c:valAx>
      <c:valAx>
        <c:axId val="57329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540075"/>
        <c:axId val="65588103"/>
      </c:scatterChart>
      <c:valAx>
        <c:axId val="92540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8103"/>
        <c:crossesAt val="0"/>
        <c:crossBetween val="midCat"/>
      </c:valAx>
      <c:valAx>
        <c:axId val="65588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0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996569"/>
        <c:axId val="8402213"/>
      </c:scatterChart>
      <c:valAx>
        <c:axId val="72996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213"/>
        <c:crossesAt val="0"/>
        <c:crossBetween val="midCat"/>
      </c:valAx>
      <c:valAx>
        <c:axId val="8402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6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482438"/>
        <c:axId val="36867762"/>
      </c:scatterChart>
      <c:valAx>
        <c:axId val="30482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7762"/>
        <c:crossesAt val="0"/>
        <c:crossBetween val="midCat"/>
      </c:valAx>
      <c:valAx>
        <c:axId val="36867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2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