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38481"/>
        <c:axId val="87065448"/>
      </c:barChart>
      <c:catAx>
        <c:axId val="9783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448"/>
        <c:auto val="1"/>
        <c:lblAlgn val="ctr"/>
        <c:lblOffset val="100"/>
        <c:noMultiLvlLbl val="0"/>
      </c:catAx>
      <c:valAx>
        <c:axId val="8706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75741"/>
        <c:axId val="33606037"/>
      </c:barChart>
      <c:catAx>
        <c:axId val="5677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037"/>
        <c:auto val="1"/>
        <c:lblAlgn val="ctr"/>
        <c:lblOffset val="100"/>
        <c:noMultiLvlLbl val="0"/>
      </c:catAx>
      <c:valAx>
        <c:axId val="3360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90350"/>
        <c:axId val="62120172"/>
      </c:barChart>
      <c:catAx>
        <c:axId val="1729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172"/>
        <c:auto val="1"/>
        <c:lblAlgn val="ctr"/>
        <c:lblOffset val="100"/>
        <c:noMultiLvlLbl val="0"/>
      </c:catAx>
      <c:valAx>
        <c:axId val="6212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22283"/>
        <c:axId val="84817727"/>
      </c:barChart>
      <c:catAx>
        <c:axId val="9752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727"/>
        <c:auto val="1"/>
        <c:lblAlgn val="ctr"/>
        <c:lblOffset val="100"/>
        <c:noMultiLvlLbl val="0"/>
      </c:catAx>
      <c:valAx>
        <c:axId val="8481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54126"/>
        <c:axId val="53737567"/>
      </c:barChart>
      <c:catAx>
        <c:axId val="3125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567"/>
        <c:auto val="1"/>
        <c:lblAlgn val="ctr"/>
        <c:lblOffset val="100"/>
        <c:noMultiLvlLbl val="0"/>
      </c:catAx>
      <c:valAx>
        <c:axId val="5373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87739"/>
        <c:axId val="90066969"/>
      </c:barChart>
      <c:catAx>
        <c:axId val="2648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969"/>
        <c:auto val="1"/>
        <c:lblAlgn val="ctr"/>
        <c:lblOffset val="100"/>
        <c:noMultiLvlLbl val="0"/>
      </c:catAx>
      <c:valAx>
        <c:axId val="9006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81624"/>
        <c:axId val="67110945"/>
      </c:barChart>
      <c:catAx>
        <c:axId val="4178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945"/>
        <c:auto val="1"/>
        <c:lblAlgn val="ctr"/>
        <c:lblOffset val="100"/>
        <c:noMultiLvlLbl val="0"/>
      </c:catAx>
      <c:valAx>
        <c:axId val="671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33881"/>
        <c:axId val="31065235"/>
      </c:barChart>
      <c:catAx>
        <c:axId val="3473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235"/>
        <c:auto val="1"/>
        <c:lblAlgn val="ctr"/>
        <c:lblOffset val="100"/>
        <c:noMultiLvlLbl val="0"/>
      </c:catAx>
      <c:valAx>
        <c:axId val="3106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69517"/>
        <c:axId val="46452072"/>
      </c:barChart>
      <c:catAx>
        <c:axId val="6886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072"/>
        <c:auto val="1"/>
        <c:lblAlgn val="ctr"/>
        <c:lblOffset val="100"/>
        <c:noMultiLvlLbl val="0"/>
      </c:catAx>
      <c:valAx>
        <c:axId val="4645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88920"/>
        <c:axId val="55491190"/>
      </c:barChart>
      <c:catAx>
        <c:axId val="8308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190"/>
        <c:auto val="1"/>
        <c:lblAlgn val="ctr"/>
        <c:lblOffset val="100"/>
        <c:noMultiLvlLbl val="0"/>
      </c:catAx>
      <c:valAx>
        <c:axId val="5549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4499"/>
        <c:axId val="84989069"/>
      </c:barChart>
      <c:catAx>
        <c:axId val="608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069"/>
        <c:auto val="1"/>
        <c:lblAlgn val="ctr"/>
        <c:lblOffset val="100"/>
        <c:noMultiLvlLbl val="0"/>
      </c:catAx>
      <c:valAx>
        <c:axId val="8498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05292"/>
        <c:axId val="75444791"/>
      </c:barChart>
      <c:catAx>
        <c:axId val="1080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791"/>
        <c:auto val="1"/>
        <c:lblAlgn val="ctr"/>
        <c:lblOffset val="100"/>
        <c:noMultiLvlLbl val="0"/>
      </c:catAx>
      <c:valAx>
        <c:axId val="7544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27140"/>
        <c:axId val="69978902"/>
      </c:barChart>
      <c:catAx>
        <c:axId val="2172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902"/>
        <c:auto val="1"/>
        <c:lblAlgn val="ctr"/>
        <c:lblOffset val="100"/>
        <c:noMultiLvlLbl val="0"/>
      </c:catAx>
      <c:valAx>
        <c:axId val="6997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11002"/>
        <c:axId val="20401764"/>
      </c:barChart>
      <c:catAx>
        <c:axId val="8501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764"/>
        <c:auto val="1"/>
        <c:lblAlgn val="ctr"/>
        <c:lblOffset val="100"/>
        <c:noMultiLvlLbl val="0"/>
      </c:catAx>
      <c:valAx>
        <c:axId val="2040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94299"/>
        <c:axId val="71065197"/>
      </c:barChart>
      <c:catAx>
        <c:axId val="1749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197"/>
        <c:auto val="1"/>
        <c:lblAlgn val="ctr"/>
        <c:lblOffset val="100"/>
        <c:noMultiLvlLbl val="0"/>
      </c:catAx>
      <c:valAx>
        <c:axId val="7106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44615"/>
        <c:axId val="41539044"/>
      </c:barChart>
      <c:catAx>
        <c:axId val="4574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044"/>
        <c:auto val="1"/>
        <c:lblAlgn val="ctr"/>
        <c:lblOffset val="100"/>
        <c:noMultiLvlLbl val="0"/>
      </c:catAx>
      <c:valAx>
        <c:axId val="4153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1910"/>
        <c:axId val="90728202"/>
      </c:barChart>
      <c:catAx>
        <c:axId val="121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202"/>
        <c:auto val="1"/>
        <c:lblAlgn val="ctr"/>
        <c:lblOffset val="100"/>
        <c:noMultiLvlLbl val="0"/>
      </c:catAx>
      <c:valAx>
        <c:axId val="9072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6341"/>
        <c:axId val="10476590"/>
      </c:barChart>
      <c:catAx>
        <c:axId val="947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590"/>
        <c:auto val="1"/>
        <c:lblAlgn val="ctr"/>
        <c:lblOffset val="100"/>
        <c:noMultiLvlLbl val="0"/>
      </c:catAx>
      <c:valAx>
        <c:axId val="1047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